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Intézmények összesen" sheetId="8" state="visible" r:id="rId9"/>
    <sheet name="PMH" sheetId="9" state="visible" r:id="rId10"/>
    <sheet name="2.1.A-PMH Bér" sheetId="10" state="visible" r:id="rId11"/>
    <sheet name="2.1.B-PMH Dologi" sheetId="11" state="visible" r:id="rId12"/>
    <sheet name="KESZ" sheetId="12" state="visible" r:id="rId13"/>
    <sheet name="GAMESZ" sheetId="13" state="visible" r:id="rId14"/>
    <sheet name="Gyerekkuckó" sheetId="14" state="visible" r:id="rId15"/>
    <sheet name="Cinkotai H." sheetId="15" state="visible" r:id="rId16"/>
    <sheet name="Napsugár" sheetId="16" state="visible" r:id="rId17"/>
    <sheet name="Sashalmi M." sheetId="17" state="visible" r:id="rId18"/>
    <sheet name="Margaréta" sheetId="18" state="visible" r:id="rId19"/>
    <sheet name="Szentmihályi Játszókert" sheetId="19" state="visible" r:id="rId20"/>
    <sheet name="M. Fecskefészek" sheetId="20" state="visible" r:id="rId21"/>
    <sheet name="CMH" sheetId="21" state="visible" r:id="rId22"/>
    <sheet name="Bölcsőde" sheetId="22" state="visible" r:id="rId23"/>
    <sheet name="Terszoc." sheetId="23" state="visible" r:id="rId24"/>
    <sheet name="Napraforgó" sheetId="24" state="visible" r:id="rId25"/>
    <sheet name="Kerületgazda" sheetId="25" state="visible" r:id="rId26"/>
    <sheet name="Őrszolgálat" sheetId="26" state="visible" r:id="rId27"/>
    <sheet name="3.A.-Önk.- Bér" sheetId="27" state="visible" r:id="rId28"/>
    <sheet name="3.B.-ÖNK.-Dologi" sheetId="28" state="visible" r:id="rId29"/>
    <sheet name="3.C-Korábbi szakf-ok-minddologi" sheetId="29" state="visible" r:id="rId30"/>
    <sheet name="4. sz. mell. Ellátottak" sheetId="30" state="visible" r:id="rId31"/>
    <sheet name="5. sz. mell. E.műk.c.kiad." sheetId="31" state="visible" r:id="rId32"/>
    <sheet name="6.A.6.B. sz.mell.Ber.,Felúj." sheetId="32" state="visible" r:id="rId33"/>
    <sheet name="7.sz. mell. E.felh.c.kiad.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4" name="_xlnm.Print_Area" vbProcedure="false">'1.1. sz. mell'!$A$1:$D$149</definedName>
    <definedName function="false" hidden="false" localSheetId="4" name="_xlnm.Print_Titles" vbProcedure="false">'1.1. sz. mell'!$1:$5</definedName>
    <definedName function="false" hidden="false" localSheetId="5" name="_xlnm.Print_Area" vbProcedure="false">'1.1.0. sz. mell (Bontás)'!$A$1:$Y$149</definedName>
    <definedName function="false" hidden="false" localSheetId="5" name="_xlnm.Print_Titles" vbProcedure="false">'1.1.0. sz. mell (Bontás)'!$1:$5</definedName>
    <definedName function="false" hidden="false" localSheetId="6" name="_xlnm.Print_Area" vbProcedure="false">'1.1.A. Önk.összes.bevétele'!$A$1:$D$279</definedName>
    <definedName function="false" hidden="false" localSheetId="6" name="_xlnm.Print_Titles" vbProcedure="false">'1.1.A. Önk.összes.bevétele'!$B:$B,'1.1.A. Önk.összes.bevétele'!$1:$5</definedName>
    <definedName function="false" hidden="false" localSheetId="1" name="_xlnm.Print_Area" vbProcedure="false">'1.A.sz.mell  '!$A$1:$H$30</definedName>
    <definedName function="false" hidden="false" localSheetId="2" name="_xlnm.Print_Area" vbProcedure="false">'1.B.sz.mell  '!$A$1:$H$33</definedName>
    <definedName function="false" hidden="false" localSheetId="0" name="_xlnm.Print_Area" vbProcedure="false">'1.sz.mell.ÖSSZEVONT'!$A$2:$D$155</definedName>
    <definedName function="false" hidden="false" localSheetId="0" name="_xlnm.Print_Titles" vbProcedure="false">'1.sz.mell.ÖSSZEVONT'!$2:$2</definedName>
    <definedName function="false" hidden="false" localSheetId="3" name="_xlnm.Print_Area" vbProcedure="false">'1.sz.mell.ÖSSZEVONT (Bontas)'!$A$1:$Y$144</definedName>
    <definedName function="false" hidden="false" localSheetId="9" name="_xlnm.Print_Area" vbProcedure="false">'2.1.A-PMH Bér'!$A$1:$D$80</definedName>
    <definedName function="false" hidden="false" localSheetId="9" name="_xlnm.Print_Titles" vbProcedure="false">'2.1.A-PMH Bér'!$B:$B,'2.1.A-PMH Bér'!$1:$5</definedName>
    <definedName function="false" hidden="false" localSheetId="10" name="_xlnm.Print_Area" vbProcedure="false">'2.1.B-PMH Dologi'!$A$1:$D$84</definedName>
    <definedName function="false" hidden="false" localSheetId="10" name="_xlnm.Print_Titles" vbProcedure="false">'2.1.B-PMH Dologi'!$B:$B,'2.1.B-PMH Dologi'!$1:$5</definedName>
    <definedName function="false" hidden="false" localSheetId="26" name="_xlnm.Print_Area" vbProcedure="false">'3.A.-Önk.- Bér'!$A$1:$D$76</definedName>
    <definedName function="false" hidden="false" localSheetId="26" name="_xlnm.Print_Titles" vbProcedure="false">'3.A.-Önk.- Bér'!$B:$B,'3.A.-Önk.- Bér'!$1:$4</definedName>
    <definedName function="false" hidden="false" localSheetId="27" name="_xlnm.Print_Area" vbProcedure="false">'3.B.-ÖNK.-Dologi'!$A$1:$D$79</definedName>
    <definedName function="false" hidden="false" localSheetId="27" name="_xlnm.Print_Titles" vbProcedure="false">'3.B.-ÖNK.-Dologi'!$B:$B,'3.B.-ÖNK.-Dologi'!$1:$5</definedName>
    <definedName function="false" hidden="false" localSheetId="28" name="_xlnm.Print_Area" vbProcedure="false">'3.C-Korábbi szakf-ok-minddologi'!$A$1:$D$69</definedName>
    <definedName function="false" hidden="false" localSheetId="28" name="_xlnm.Print_Titles" vbProcedure="false">'3.C-Korábbi szakf-ok-minddologi'!$B:$B,'3.C-Korábbi szakf-ok-minddologi'!$2:$5</definedName>
    <definedName function="false" hidden="false" localSheetId="29" name="_xlnm.Print_Area" vbProcedure="false">'4. sz. mell. Ellátottak'!$A$1:$D$57</definedName>
    <definedName function="false" hidden="false" localSheetId="29" name="_xlnm.Print_Titles" vbProcedure="false">'4. sz. mell. Ellátottak'!$B:$B,'4. sz. mell. Ellátottak'!$2:$4</definedName>
    <definedName function="false" hidden="false" localSheetId="30" name="_xlnm.Print_Area" vbProcedure="false">'5. sz. mell. E.műk.c.kiad.'!$A$1:$D$85</definedName>
    <definedName function="false" hidden="false" localSheetId="30" name="_xlnm.Print_Titles" vbProcedure="false">'5. sz. mell. E.műk.c.kiad.'!$B:$B,'5. sz. mell. E.műk.c.kiad.'!$1:$5</definedName>
    <definedName function="false" hidden="false" localSheetId="31" name="_xlnm.Print_Area" vbProcedure="false">'6.A.6.B. sz.mell.Ber.,Felúj.'!$A$1:$D$109</definedName>
    <definedName function="false" hidden="false" localSheetId="32" name="_xlnm.Print_Area" vbProcedure="false">'7.sz. mell. E.felh.c.kiad.'!$A$1:$D$46</definedName>
    <definedName function="false" hidden="false" localSheetId="32" name="_xlnm.Print_Titles" vbProcedure="false">'7.sz. mell. E.felh.c.kiad.'!$B:$B,'7.sz. mell. E.felh.c.kiad.'!$2:$4</definedName>
    <definedName function="false" hidden="false" localSheetId="21" name="_xlnm.Print_Area" vbProcedure="false">Bölcsőde!$A$1:$O$55</definedName>
    <definedName function="false" hidden="false" localSheetId="21" name="_xlnm.Print_Titles" vbProcedure="false">Bölcsőde!$1:$4</definedName>
    <definedName function="false" hidden="false" localSheetId="14" name="_xlnm.Print_Area" vbProcedure="false">'Cinkotai H.'!$A$1:$O$55</definedName>
    <definedName function="false" hidden="false" localSheetId="14" name="_xlnm.Print_Titles" vbProcedure="false">'Cinkotai H.'!$1:$4</definedName>
    <definedName function="false" hidden="false" localSheetId="20" name="_xlnm.Print_Area" vbProcedure="false">CMH!$A$1:$O$55</definedName>
    <definedName function="false" hidden="false" localSheetId="20" name="_xlnm.Print_Titles" vbProcedure="false">CMH!$1:$4</definedName>
    <definedName function="false" hidden="false" localSheetId="12" name="_xlnm.Print_Area" vbProcedure="false">GAMESZ!$A$1:$O$55</definedName>
    <definedName function="false" hidden="false" localSheetId="12" name="_xlnm.Print_Titles" vbProcedure="false">GAMESZ!$1:$4</definedName>
    <definedName function="false" hidden="false" localSheetId="13" name="_xlnm.Print_Area" vbProcedure="false">Gyerekkuckó!$A$1:$O$55</definedName>
    <definedName function="false" hidden="false" localSheetId="13" name="_xlnm.Print_Titles" vbProcedure="false">Gyerekkuckó!$1:$4</definedName>
    <definedName function="false" hidden="false" localSheetId="7" name="_xlnm.Print_Area" vbProcedure="false">'Intézmények összesen'!$A$1:$T$55</definedName>
    <definedName function="false" hidden="false" localSheetId="7" name="_xlnm.Print_Titles" vbProcedure="false">'Intézmények összesen'!$1:$4</definedName>
    <definedName function="false" hidden="false" localSheetId="24" name="_xlnm.Print_Area" vbProcedure="false">Kerületgazda!$A$1:$O$55</definedName>
    <definedName function="false" hidden="false" localSheetId="24" name="_xlnm.Print_Titles" vbProcedure="false">Kerületgazda!$1:$4</definedName>
    <definedName function="false" hidden="false" localSheetId="11" name="_xlnm.Print_Area" vbProcedure="false">KESZ!$A$1:$O$55</definedName>
    <definedName function="false" hidden="false" localSheetId="11" name="_xlnm.Print_Titles" vbProcedure="false">KESZ!$1:$4</definedName>
    <definedName function="false" hidden="false" localSheetId="19" name="_xlnm.Print_Area" vbProcedure="false">'M. Fecskefészek'!$A$1:$O$55</definedName>
    <definedName function="false" hidden="false" localSheetId="19" name="_xlnm.Print_Titles" vbProcedure="false">'M. Fecskefészek'!$1:$4</definedName>
    <definedName function="false" hidden="false" localSheetId="17" name="_xlnm.Print_Area" vbProcedure="false">Margaréta!$A$1:$O$55</definedName>
    <definedName function="false" hidden="false" localSheetId="17" name="_xlnm.Print_Titles" vbProcedure="false">Margaréta!$1:$4</definedName>
    <definedName function="false" hidden="false" localSheetId="23" name="_xlnm.Print_Area" vbProcedure="false">Napraforgó!$A$1:$O$55</definedName>
    <definedName function="false" hidden="false" localSheetId="23" name="_xlnm.Print_Titles" vbProcedure="false">Napraforgó!$1:$4</definedName>
    <definedName function="false" hidden="false" localSheetId="15" name="_xlnm.Print_Area" vbProcedure="false">Napsugár!$A$1:$O$55</definedName>
    <definedName function="false" hidden="false" localSheetId="15" name="_xlnm.Print_Titles" vbProcedure="false">Napsugár!$1:$4</definedName>
    <definedName function="false" hidden="false" localSheetId="25" name="_xlnm.Print_Area" vbProcedure="false">Őrszolgálat!$A$1:$O$55</definedName>
    <definedName function="false" hidden="false" localSheetId="25" name="_xlnm.Print_Titles" vbProcedure="false">Őrszolgálat!$1:$4</definedName>
    <definedName function="false" hidden="false" localSheetId="8" name="_xlnm.Print_Area" vbProcedure="false">PMH!$A$1:$T$55</definedName>
    <definedName function="false" hidden="false" localSheetId="8" name="_xlnm.Print_Titles" vbProcedure="false">PMH!$1:$4</definedName>
    <definedName function="false" hidden="false" localSheetId="16" name="_xlnm.Print_Area" vbProcedure="false">'Sashalmi M.'!$A$1:$O$55</definedName>
    <definedName function="false" hidden="false" localSheetId="16" name="_xlnm.Print_Titles" vbProcedure="false">'Sashalmi M.'!$1:$4</definedName>
    <definedName function="false" hidden="false" localSheetId="18" name="_xlnm.Print_Area" vbProcedure="false">'Szentmihályi Játszókert'!$A$1:$O$55</definedName>
    <definedName function="false" hidden="false" localSheetId="18" name="_xlnm.Print_Titles" vbProcedure="false">'Szentmihályi Játszókert'!$1:$4</definedName>
    <definedName function="false" hidden="false" localSheetId="22" name="_xlnm.Print_Area" vbProcedure="false">'Terszoc.'!$A$1:$O$55</definedName>
    <definedName function="false" hidden="false" localSheetId="22" name="_xlnm.Print_Titles" vbProcedure="false">'Terszoc.'!$1:$4</definedName>
    <definedName function="false" hidden="false" name="cofog1" vbProcedure="false">'[3]'!$B$2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2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2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3]'!$B$2</definedName>
    <definedName function="false" hidden="false" name="tk" vbProcedure="false">#REF!</definedName>
    <definedName function="false" hidden="false" name="vdf" vbProcedure="false">[2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alíció után csökkenteni kellett 1 millió Ft-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6</xdr:rowOff>
              </xdr:from>
              <xdr:to>
                <xdr:col>14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  <charset val="238"/>
          </rPr>
          <t xml:space="preserve">Koalíció után nő 1 millió Ft-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10</xdr:rowOff>
              </xdr:from>
              <xdr:to>
                <xdr:col>14</xdr:col>
                <xdr:colOff>0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0" uniqueCount="1361">
  <si>
    <t xml:space="preserve">Budapest Főváros XVI. kerületi Önkormányzat 2014. évi költségvetésének összevont mérlege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redeti előirányzat</t>
  </si>
  <si>
    <t xml:space="preserve">2014. évi I. számú módosított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Települési önkormányzatok egyes köznevelési feladatainak támogatása</t>
  </si>
  <si>
    <t xml:space="preserve">1.3.</t>
  </si>
  <si>
    <t xml:space="preserve">Települési önkormányzatok szociális gyermekjóléti és gyermekétkeztetési feladatainak támogatása</t>
  </si>
  <si>
    <t xml:space="preserve">1.4.</t>
  </si>
  <si>
    <t xml:space="preserve">Települési 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Adóssághoz nem kapcsolódó származékos ügyletek bevételei</t>
  </si>
  <si>
    <t xml:space="preserve">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1.A. melléklet a 9/2014. (VI. 23.) Ök. rendelettel módosított 2/2014. (II. 17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4. évi I. sz. módosított előirányzat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-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1.B. melléklet a 9/2014. (VI. 23.) Ök. rendelettel módosított 2/2014. (II. 17.) önkormányzati rendelethez  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4.-bő 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 értékpapírok vásárlása</t>
  </si>
  <si>
    <t xml:space="preserve">Hiány külső finanszírozásának bevételei (20+…+24 )</t>
  </si>
  <si>
    <t xml:space="preserve">Belföldi értékpapírok kiadásai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Belföldi értékpapírok bevételei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ezer forintban!</t>
  </si>
  <si>
    <t xml:space="preserve">2013. évi eredeti előirányzat</t>
  </si>
  <si>
    <t xml:space="preserve">2014. évi II. sz. módosított előirányzat</t>
  </si>
  <si>
    <t xml:space="preserve">2014. évi III. sz. módosított előirányzat</t>
  </si>
  <si>
    <t xml:space="preserve">2014. évi IV. sz. módosított előirányzat</t>
  </si>
  <si>
    <t xml:space="preserve">Kötelező feladat</t>
  </si>
  <si>
    <t xml:space="preserve">Kötelező feladat I. módosítás</t>
  </si>
  <si>
    <t xml:space="preserve">Kötelező feladat II. módosítás</t>
  </si>
  <si>
    <t xml:space="preserve">Kötelező feladat III. módosítás</t>
  </si>
  <si>
    <t xml:space="preserve">Kötelező feladat IV. módosítás</t>
  </si>
  <si>
    <t xml:space="preserve">Önként vállalt feladat</t>
  </si>
  <si>
    <t xml:space="preserve">Önként vállalt feladat I. módosítás</t>
  </si>
  <si>
    <t xml:space="preserve">Önként vállalt feladat II. módosítás</t>
  </si>
  <si>
    <t xml:space="preserve">Önként vállalt feladat III. módosítás</t>
  </si>
  <si>
    <t xml:space="preserve">Önként vállalt feladat IV. módosítás</t>
  </si>
  <si>
    <t xml:space="preserve">Államigazga-tási feladat</t>
  </si>
  <si>
    <t xml:space="preserve">Államigazga-tási feladat I. módosítás</t>
  </si>
  <si>
    <t xml:space="preserve">Államigazga-tási feladat II. módosítás</t>
  </si>
  <si>
    <t xml:space="preserve">Államigazga-tási feladat III. módosítás</t>
  </si>
  <si>
    <t xml:space="preserve">Államigazga-tási feladat IV. módosítás</t>
  </si>
  <si>
    <t xml:space="preserve">Összesen</t>
  </si>
  <si>
    <t xml:space="preserve">Összesen I. módosítás</t>
  </si>
  <si>
    <t xml:space="preserve">Összesen II. módosítás</t>
  </si>
  <si>
    <t xml:space="preserve">Összesen III. módosítás</t>
  </si>
  <si>
    <t xml:space="preserve">Összesen IV. módosítás</t>
  </si>
  <si>
    <t xml:space="preserve">Közvetített szolgáltatások ellenértéke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Külföldi finanszírozás kiadásai </t>
  </si>
  <si>
    <t xml:space="preserve">1.1. melléklet a  9/2014. (VI. 23.) Ök. rendelettel módosított 2/2014. (II. 17.) önkormányzati rendelethez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BEVÉTELEK ÖSSZESEN: (9+16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0.-ből: - INTÉZMÉNYFINANSZÍROZÁS 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Éves engedélyezett létszám előirányzat (fő) - Költségvetési szervekkel</t>
  </si>
  <si>
    <t xml:space="preserve">Közfoglalkoztatottak létszáma (fő) a költségvetési szerveknél</t>
  </si>
  <si>
    <t xml:space="preserve">1.1.0. melléklet a 9/2014. (VI. 23.) Ök. rendelettel módosított 2/2014. (II. 17.) önkormányzati rendelethez</t>
  </si>
  <si>
    <t xml:space="preserve">Budapest Főváros XVI. kerületi Önkormányzat  (Költségvetési szervek nélkül)</t>
  </si>
  <si>
    <t xml:space="preserve">Összes bevétele, összes kiadása kötelező feladat, önként vállalt feladat és államigazgatási feladat szerinti bontásban, mérlegszerűen    (ezer forintban)   </t>
  </si>
  <si>
    <t xml:space="preserve">Előirányzat-csoport, kiemelt előirányzat, előirányzat megnevezése</t>
  </si>
  <si>
    <t xml:space="preserve">2014. évi II. számú módosított előirányzat</t>
  </si>
  <si>
    <t xml:space="preserve">2014. évi III. számú módosított előirányzat</t>
  </si>
  <si>
    <t xml:space="preserve">2014. évi IV. számú módosított előirányzat</t>
  </si>
  <si>
    <t xml:space="preserve">Külföldi finanszírozás bevételei</t>
  </si>
  <si>
    <t xml:space="preserve"> - az 1.10.-ből: - INTÉZMÉNYFINANSZÍROZÁS</t>
  </si>
  <si>
    <t xml:space="preserve">1.1./A. melléklet a  9/2014. (VI. 23.) Ök. rendelettel módosított 2/2014. (II. 17.) önkormányzati rendelethez</t>
  </si>
  <si>
    <t xml:space="preserve">Budapest Főváros XVI. kerületi Önkormányzat bevételei (Költségvetési szervek nélkül)</t>
  </si>
  <si>
    <t xml:space="preserve">ezer forintban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MŰKÖDÉSI TÁMOGATÁSOK</t>
  </si>
  <si>
    <t xml:space="preserve">Önkormányzatok működési támogatásai (2.+…+7.)</t>
  </si>
  <si>
    <t xml:space="preserve">Irányító (felügyeleti) szerv javára teljesített egyéb befizetés bevételei</t>
  </si>
  <si>
    <t xml:space="preserve">Elvonások és befizetések bevételei (=9.)</t>
  </si>
  <si>
    <t xml:space="preserve">Működési célú garancia- és kezességvállalásból származó megtérülések államháztartáson belülről</t>
  </si>
  <si>
    <t xml:space="preserve">Központi költségvetési szervtől működési célú visszatérítendő támogatások, kölcsönök visszatérülése</t>
  </si>
  <si>
    <t xml:space="preserve">Központi kezelésű előirányzattól működési célú visszatérítendő támogatások, kölcsönök visszatérülése</t>
  </si>
  <si>
    <t xml:space="preserve">Fejezeti kezelésű előirányzattól működési célú visszatérítendő támogatások, kölcsönök visszatérülése</t>
  </si>
  <si>
    <t xml:space="preserve">Helyi önkormányzattól és azok költségvetési szervétől működési célú visszatérítendő támogatások, kölcsönök visszatérülése</t>
  </si>
  <si>
    <t xml:space="preserve">Nemzetiségi önkormányzattól és  költségvetési szervétől működési célú visszatérítendő támogatások, kölcsönök visszatérülése</t>
  </si>
  <si>
    <t xml:space="preserve">Működési célú visszatérítendő támogatások, kölcsönök visszatérülése államháztartáson belülről</t>
  </si>
  <si>
    <t xml:space="preserve">Központi költségvetési szervtől működési célú visszatérítendő támogatások, kölcsönök igénybevétele</t>
  </si>
  <si>
    <t xml:space="preserve">Központi kezelésű előirányzattól működési célú visszatérítendő támogatások, kölcsönök igénybevétele</t>
  </si>
  <si>
    <t xml:space="preserve">Fejezeti kezelésű előirányzattól működési célú visszatérítendő támogatások, kölcsönök igénybevétele</t>
  </si>
  <si>
    <t xml:space="preserve">Helyi önkormányzattól és azok költségvetési szervétől működési célú visszatérítendő támogatások, kölcsönök igénybevétele</t>
  </si>
  <si>
    <t xml:space="preserve">Nemzetiségi önkormányzattól és  költségvetési szervétől működési célú visszatérítendő támogatások, kölcsönök igénybevétele</t>
  </si>
  <si>
    <t xml:space="preserve">Működési célú visszatérítendő támogatások, kölcsönök igénybevétele államháztartáson belülről</t>
  </si>
  <si>
    <t xml:space="preserve">Központi költségvetési szervtől működési célú támogatások bevételei </t>
  </si>
  <si>
    <t xml:space="preserve">Központi kezelésű előirányzattól működési célú támogatások bevételei</t>
  </si>
  <si>
    <t xml:space="preserve">ÁROP-3.A.2-2013-2013-0036</t>
  </si>
  <si>
    <t xml:space="preserve">TÁMOP 1.1.1. "Jobb velünk a világ 2013"</t>
  </si>
  <si>
    <t xml:space="preserve">Fejezeti kezelésű előirányzattól EU-s programok és azok hazai társfinanszírozása miatt működési célú támogatások bevételei (14.+15.)</t>
  </si>
  <si>
    <t xml:space="preserve">Egyéb fejezeti kezelésű előirányzattól működési célú támogatások bevételei</t>
  </si>
  <si>
    <t xml:space="preserve">Fejezeti kezelésű előirányzattól működési célú támogatások bevételei (=16.)</t>
  </si>
  <si>
    <t xml:space="preserve">Idegenforgalmi adó és üdülőhelyi feladatokhoz kapcsolódó támogatás - forrásmegosztás része</t>
  </si>
  <si>
    <t xml:space="preserve">19/A.</t>
  </si>
  <si>
    <t xml:space="preserve">Jelzőrendszeres házi segítségnyújtás működtetésére kiírt pályázat Szociális és Gyermekvédelmi Főigazgatóságtól</t>
  </si>
  <si>
    <t xml:space="preserve">19/B.</t>
  </si>
  <si>
    <t xml:space="preserve">Ágazati pótlék támogatása</t>
  </si>
  <si>
    <t xml:space="preserve">Helyi önkormányzattól és azok költségvetési szervétől működési célú támogatások bevételei</t>
  </si>
  <si>
    <t xml:space="preserve">Nemzetiségi önkormányzattól és  költségvetési szervétől működési célú támogatások bevételei</t>
  </si>
  <si>
    <t xml:space="preserve">Egyéb működési célú támogatások bevételei államháztartáson belülről (17.+…+19.)</t>
  </si>
  <si>
    <t xml:space="preserve">Működési támogatások (8.+10.+11.+12.+13.+20.)</t>
  </si>
  <si>
    <t xml:space="preserve">KÖZHATALMI BEVÉTELEK</t>
  </si>
  <si>
    <t xml:space="preserve">Termőföld bérbeadása miatti személyi jövedelemadó</t>
  </si>
  <si>
    <t xml:space="preserve">Magánszemélyek jövedelemadói</t>
  </si>
  <si>
    <t xml:space="preserve">Jövedelemadók</t>
  </si>
  <si>
    <t xml:space="preserve">Építményadó</t>
  </si>
  <si>
    <t xml:space="preserve">Telekadó</t>
  </si>
  <si>
    <t xml:space="preserve">Idegenforgalmi adó épület után</t>
  </si>
  <si>
    <t xml:space="preserve">Magánszemélyek kommunális adója</t>
  </si>
  <si>
    <t xml:space="preserve">Egyéb vagyoni típusú helyi adók</t>
  </si>
  <si>
    <t xml:space="preserve">Vagyoni típusú hely adók (23.+24.)</t>
  </si>
  <si>
    <t xml:space="preserve">26/a</t>
  </si>
  <si>
    <t xml:space="preserve">Termékek és szolgáltatások adói: Iparűzési adó - kötelező feladatra</t>
  </si>
  <si>
    <t xml:space="preserve">26/b</t>
  </si>
  <si>
    <t xml:space="preserve">Termékek és szolgáltatások adói: Iparűzési adó - önként vállalt feladatra</t>
  </si>
  <si>
    <t xml:space="preserve">26/c</t>
  </si>
  <si>
    <t xml:space="preserve">Termékek és szolgáltatások adói: Iparűzési adó - államigazgatási feladatra</t>
  </si>
  <si>
    <t xml:space="preserve">Termékek és szolgáltatások adói: Iparűzési adó</t>
  </si>
  <si>
    <t xml:space="preserve">Helyi önkormányzatokat megillető belföldi gépjárműadó</t>
  </si>
  <si>
    <t xml:space="preserve">Idegenforgalmi adó (tartózkodás alapján)</t>
  </si>
  <si>
    <t xml:space="preserve">Helyi környezetterhelési díj - Talajterhelési díj</t>
  </si>
  <si>
    <t xml:space="preserve">29.</t>
  </si>
  <si>
    <t xml:space="preserve">Egyéb helyi áruhasználati és szolgáltatási adók (=28.)</t>
  </si>
  <si>
    <t xml:space="preserve">30.</t>
  </si>
  <si>
    <t xml:space="preserve">Igazgatási szolgáltatási díjak</t>
  </si>
  <si>
    <t xml:space="preserve">31/a</t>
  </si>
  <si>
    <t xml:space="preserve">Környezetvédelmi bírság 30 % KDV-KTVF-től</t>
  </si>
  <si>
    <t xml:space="preserve">31/b</t>
  </si>
  <si>
    <t xml:space="preserve">Fapótlási bírság</t>
  </si>
  <si>
    <t xml:space="preserve">31/c</t>
  </si>
  <si>
    <t xml:space="preserve">Környezetvédelmi eljárási bírság (helyi)</t>
  </si>
  <si>
    <t xml:space="preserve">31.</t>
  </si>
  <si>
    <t xml:space="preserve">Környezetvédelmi bírság</t>
  </si>
  <si>
    <t xml:space="preserve">32.</t>
  </si>
  <si>
    <t xml:space="preserve">Természetvédelmi bírság</t>
  </si>
  <si>
    <t xml:space="preserve">33.</t>
  </si>
  <si>
    <t xml:space="preserve">Építésügyi bírság</t>
  </si>
  <si>
    <t xml:space="preserve">34/a</t>
  </si>
  <si>
    <t xml:space="preserve">Közösségi eljárási bírság (Tiltott magatartás)</t>
  </si>
  <si>
    <t xml:space="preserve">34/b</t>
  </si>
  <si>
    <t xml:space="preserve">Közterület Felügyelet által kiszabott bírság</t>
  </si>
  <si>
    <t xml:space="preserve">34.</t>
  </si>
  <si>
    <t xml:space="preserve">Önkormányzatokat megillető helyszíni és szabálysértési bírságok</t>
  </si>
  <si>
    <t xml:space="preserve">35/a</t>
  </si>
  <si>
    <t xml:space="preserve">Állatvédelmi bírság</t>
  </si>
  <si>
    <t xml:space="preserve">35/b</t>
  </si>
  <si>
    <t xml:space="preserve">Birtokvédelmi bírság</t>
  </si>
  <si>
    <t xml:space="preserve">35/c</t>
  </si>
  <si>
    <t xml:space="preserve">Építéi eljárási bírság</t>
  </si>
  <si>
    <t xml:space="preserve">35/d</t>
  </si>
  <si>
    <t xml:space="preserve">Iparker eljárási bírság</t>
  </si>
  <si>
    <t xml:space="preserve">35.</t>
  </si>
  <si>
    <t xml:space="preserve">Egyéb bírság</t>
  </si>
  <si>
    <t xml:space="preserve">36.</t>
  </si>
  <si>
    <t xml:space="preserve">Helyi adópótlék, adóbírság</t>
  </si>
  <si>
    <t xml:space="preserve">37.</t>
  </si>
  <si>
    <t xml:space="preserve">Egyéb helyi közhatalmi bevételek</t>
  </si>
  <si>
    <t xml:space="preserve">38.</t>
  </si>
  <si>
    <t xml:space="preserve">Egyéb helyi közhatalmi bevételek (31.+….+37.)</t>
  </si>
  <si>
    <t xml:space="preserve">39.</t>
  </si>
  <si>
    <t xml:space="preserve">Közhatalmi bevételek (25.+26.+27.+29.+30.+38.)</t>
  </si>
  <si>
    <t xml:space="preserve">40.</t>
  </si>
  <si>
    <t xml:space="preserve">MŰKÖDÉSI BEVÉTELEK</t>
  </si>
  <si>
    <t xml:space="preserve">41.</t>
  </si>
  <si>
    <t xml:space="preserve">Alkalmazottak térítési díjbevétele</t>
  </si>
  <si>
    <t xml:space="preserve">Konténer, közterület bérleti díj</t>
  </si>
  <si>
    <t xml:space="preserve">Terembérlet (Házasságkötő terem)</t>
  </si>
  <si>
    <t xml:space="preserve">Bérleti és lízing díjbevétel</t>
  </si>
  <si>
    <t xml:space="preserve">Egyéb szolgáltatások nyújtása miatti bevételek</t>
  </si>
  <si>
    <t xml:space="preserve">Üdülő bevételek - Balatonszárszó</t>
  </si>
  <si>
    <t xml:space="preserve">Üdülő bevételek -Tusnádfürdő</t>
  </si>
  <si>
    <t xml:space="preserve">Hirdetési djíak</t>
  </si>
  <si>
    <t xml:space="preserve">Kertvárosi kártya értékesítéséből származó bevétel</t>
  </si>
  <si>
    <t xml:space="preserve">Házasságkötés külső helyszín</t>
  </si>
  <si>
    <t xml:space="preserve">Szerződéskötés 0,5 % ktg. térítés</t>
  </si>
  <si>
    <t xml:space="preserve">42.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Egyéb továbbszámlázott költség</t>
  </si>
  <si>
    <t xml:space="preserve">43.</t>
  </si>
  <si>
    <t xml:space="preserve">Fűtés melegvízdíj szolgáltatás (Centenáriumi Ltp. N. épület, Jókai u. 2. Cziráki utca - Egyenes utca)</t>
  </si>
  <si>
    <t xml:space="preserve">Szolgáltatási díjátalány (nem lakáscélú helyiség)</t>
  </si>
  <si>
    <t xml:space="preserve">Szolgáltatási díj (nem lakás célú helyiség)</t>
  </si>
  <si>
    <t xml:space="preserve">Egyéb ingatlanüzemeltetési bevételek</t>
  </si>
  <si>
    <t xml:space="preserve">Kártalanítás</t>
  </si>
  <si>
    <t xml:space="preserve">Szolgáltatási díj átalány (bérlakások)(szociális)</t>
  </si>
  <si>
    <t xml:space="preserve">Szolg. Díj - szoc.lakás - vízdíj</t>
  </si>
  <si>
    <t xml:space="preserve">Szolg.díj szociális - csat.díj</t>
  </si>
  <si>
    <t xml:space="preserve">Szolg.díj szociális -szippantás</t>
  </si>
  <si>
    <t xml:space="preserve">Szolg.díj szociális.- k.vil.alapdíjas</t>
  </si>
  <si>
    <t xml:space="preserve">Szolg.díj szociális.- k.vil.alapdíj nélkül</t>
  </si>
  <si>
    <t xml:space="preserve">Szolg.díj szociális.- tart.kémény</t>
  </si>
  <si>
    <t xml:space="preserve">Szolg.díj szociális.- műk.kémény</t>
  </si>
  <si>
    <t xml:space="preserve">Szolg.díj szociális.- szemétsz.díj</t>
  </si>
  <si>
    <t xml:space="preserve">Közös költség üz.része (egyéb díj)  szoc. lakás</t>
  </si>
  <si>
    <t xml:space="preserve">Késedelmi kamat lakbér szociális</t>
  </si>
  <si>
    <t xml:space="preserve">Szolg.díj költségelvű lakás.- vízdíj</t>
  </si>
  <si>
    <t xml:space="preserve">Szolg.díj költségelvű - csat.díj</t>
  </si>
  <si>
    <t xml:space="preserve">Szolg.díj költségelvű -szippantás</t>
  </si>
  <si>
    <t xml:space="preserve">Szolg.díj költségelvű - k.vil.alapdíjas</t>
  </si>
  <si>
    <t xml:space="preserve">Szolg.díj költségelvű.- k.vil.alapdíj nélkül</t>
  </si>
  <si>
    <t xml:space="preserve">Szolg.díj költségelvű - tart.kémény</t>
  </si>
  <si>
    <t xml:space="preserve">Szolg.díj költségelvű - műk.kémény</t>
  </si>
  <si>
    <t xml:space="preserve">Szolg.díj költségelvű - szemétsz.díj</t>
  </si>
  <si>
    <t xml:space="preserve">Szolgáltatási díj átalány (költségelvű lakások)</t>
  </si>
  <si>
    <t xml:space="preserve">Közös költség üzemeltetési része (egyéb díj) Költségelvű lakás</t>
  </si>
  <si>
    <t xml:space="preserve">Késedelmi kamat költségelvű lakás</t>
  </si>
  <si>
    <t xml:space="preserve">Költségelvű bérlakások szolgáltatási díja</t>
  </si>
  <si>
    <t xml:space="preserve">44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Lakbér</t>
  </si>
  <si>
    <t xml:space="preserve">Lakbér bérbeszámítás</t>
  </si>
  <si>
    <t xml:space="preserve">Költségelvű bérlakások bérleti díja</t>
  </si>
  <si>
    <t xml:space="preserve">Önkormányzati lakások lakbérbevétele</t>
  </si>
  <si>
    <t xml:space="preserve">Önkormányzati egyéb helyiségek bérbeadása</t>
  </si>
  <si>
    <t xml:space="preserve">Szolgáltatási díj átalány</t>
  </si>
  <si>
    <t xml:space="preserve">Mezőgazdasági terület - használati díj</t>
  </si>
  <si>
    <t xml:space="preserve">Terület bérlet és közterület</t>
  </si>
  <si>
    <t xml:space="preserve">Egyéb önkormányzati tárgyi eszköz bérbeadásából származó bevételek </t>
  </si>
  <si>
    <t xml:space="preserve">Egyéb önkormányzati vagyon bérbeadásából származó bevételek</t>
  </si>
  <si>
    <t xml:space="preserve">45.</t>
  </si>
  <si>
    <t xml:space="preserve">Önkormányzati vagyon bérleti és lízing díjbevétele</t>
  </si>
  <si>
    <t xml:space="preserve">Önkormányzati vagyon haszonbérbe adásából származó bevétel</t>
  </si>
  <si>
    <t xml:space="preserve">Önkormányzati lakások cseréjéből származó bevételek</t>
  </si>
  <si>
    <t xml:space="preserve">Egyéb önkormányzati tulajdonosi bevételek</t>
  </si>
  <si>
    <t xml:space="preserve">46.</t>
  </si>
  <si>
    <t xml:space="preserve">Önkormányzati alrendszer tulajdonosi bevételei (44.+45.)</t>
  </si>
  <si>
    <t xml:space="preserve">Önkormányzati többségi tulajdonú vállalkozástól kapott osztalékbevétel</t>
  </si>
  <si>
    <t xml:space="preserve">Egyéb önkormányzati osztalékbevétel</t>
  </si>
  <si>
    <t xml:space="preserve">Egyéb önkormányzati hozambevétel</t>
  </si>
  <si>
    <t xml:space="preserve">Önkormányzati alrendszer osztalékbevételei</t>
  </si>
  <si>
    <t xml:space="preserve">47.</t>
  </si>
  <si>
    <t xml:space="preserve">Tulajdonosi bevételek (=45)</t>
  </si>
  <si>
    <t xml:space="preserve">Kiszámlázott egyenes adózású értékesített termékek, nyújtott szolgáltatások általános forgalmi adója</t>
  </si>
  <si>
    <t xml:space="preserve">Kiszámlázott egyenes adózású értékesített tárgyi eszközök, immateriális javak általános forgalmi adója</t>
  </si>
  <si>
    <t xml:space="preserve">Kiszámlázott általános forgalmi adó</t>
  </si>
  <si>
    <t xml:space="preserve">Államháztartáson belülről kapott kamatbevételek</t>
  </si>
  <si>
    <t xml:space="preserve">Államháztartáson kívüli betétek után kapott kamatbevételek</t>
  </si>
  <si>
    <t xml:space="preserve">Államháztartáson kívüli vásárolt hitelviszonyt megtestesítő értékpapírok kamatbevételei, kamatjellegű bevételei</t>
  </si>
  <si>
    <t xml:space="preserve">Államháztartáson kívüli adott kölcsön, visszatérítendő támogatás, egyéb követelés jellegű tételek után kapott kamatbevételek (kivéve késedelmi kamatok) </t>
  </si>
  <si>
    <t xml:space="preserve">Államháztartáson kívüli egyéb kamatbevételek</t>
  </si>
  <si>
    <t xml:space="preserve">Államháztartáson kívülről kapott kamatbevételek</t>
  </si>
  <si>
    <t xml:space="preserve">48.</t>
  </si>
  <si>
    <t xml:space="preserve">Foglalkoztatott, ellátott, hallgató, tanuló kártérítési bevétele</t>
  </si>
  <si>
    <t xml:space="preserve">Biztosítók által fizetett kártérítési bevételek</t>
  </si>
  <si>
    <t xml:space="preserve">Egyéb kártérítési bevételek</t>
  </si>
  <si>
    <t xml:space="preserve">Egyéb bevételek</t>
  </si>
  <si>
    <t xml:space="preserve">Adók módjára behajtandó köztartozás végrehajtási költség visszatérülése, önrevízió miatti bevételek</t>
  </si>
  <si>
    <t xml:space="preserve">Egyéb költség-visszatérítések, utólagos egyéb térítések bevétele</t>
  </si>
  <si>
    <t xml:space="preserve">Egyéb különféle működési bevételek</t>
  </si>
  <si>
    <t xml:space="preserve">49.</t>
  </si>
  <si>
    <t xml:space="preserve">Vagyonhasznosítási Iroda végrehajtási költség és kamat bevételei</t>
  </si>
  <si>
    <t xml:space="preserve">Késedelmi kamat, kötbér bánatpénz bevételek</t>
  </si>
  <si>
    <t xml:space="preserve">Közbeszerzési ajánlati biztosíték, pályázati díjbevételek</t>
  </si>
  <si>
    <t xml:space="preserve">Egyéb biztosítékok (kaució) bevételei</t>
  </si>
  <si>
    <t xml:space="preserve">50.</t>
  </si>
  <si>
    <t xml:space="preserve">Működési bevételek (41.+42.+43.+47.+48.+49.)</t>
  </si>
  <si>
    <t xml:space="preserve">51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Egyéb vállalkozástól működési célú visszatérítendő támogatások, kölcsönök visszatérülése</t>
  </si>
  <si>
    <t xml:space="preserve">Egyéb  nem pénzügyi vállalkozástól működési célú visszatérítendő támogatások, kölcsönök visszatérülése</t>
  </si>
  <si>
    <t xml:space="preserve">Háztartásoktól működési célú visszatérítendő támogatások, kölcsönök visszatérülése</t>
  </si>
  <si>
    <t xml:space="preserve">Nonprofit szervezettől működési célú visszatérítendő támogatások, kölcsönök visszatérülése</t>
  </si>
  <si>
    <t xml:space="preserve">Egyházi jogi személytől működési célú visszatérítendő támogatások, kölcsönök visszatérülése</t>
  </si>
  <si>
    <t xml:space="preserve">53.</t>
  </si>
  <si>
    <t xml:space="preserve">Működési célú visszatérítendő támogatások, kölcsönök visszatérülése (=52.)</t>
  </si>
  <si>
    <t xml:space="preserve">Pénzügyi vállalkozástó működési célú átvett pénzeszközök</t>
  </si>
  <si>
    <t xml:space="preserve">Állami többségi tulajdonú  nem pénzügyi vállalkozástól működési célú átvett pénzeszközök</t>
  </si>
  <si>
    <t xml:space="preserve">Önkormányzati többségi tulajdonú  nem pénzügyi vállalkozástól működési célú átvett pénzeszközök</t>
  </si>
  <si>
    <t xml:space="preserve">Egyéb vállalkozástól működési célú átvett pénzeszközök</t>
  </si>
  <si>
    <t xml:space="preserve">Egyéb  nem pénzügyi vállalkozástól működési célú átvett pénzeszközök</t>
  </si>
  <si>
    <t xml:space="preserve">Háztartásoktól működési célú átvett pénzeszközök</t>
  </si>
  <si>
    <t xml:space="preserve">Nonprofit szervezettől működési célú átvett pénzeszközök</t>
  </si>
  <si>
    <t xml:space="preserve">Egyházi jogi személytől működési célú átvett pénzeszközök</t>
  </si>
  <si>
    <t xml:space="preserve">Európai Uniótól működési célú átvett pénzeszközök</t>
  </si>
  <si>
    <t xml:space="preserve">Kormányoktól és nemzetközi szervezetektől működési célú átvett pénzeszközök</t>
  </si>
  <si>
    <t xml:space="preserve">Egyéb külföldiektől működési célú átvett pénzeszközök</t>
  </si>
  <si>
    <t xml:space="preserve">54.</t>
  </si>
  <si>
    <t xml:space="preserve">Egyéb működési célú átvett pénzeszközök</t>
  </si>
  <si>
    <t xml:space="preserve">55.</t>
  </si>
  <si>
    <t xml:space="preserve">Működési célú átvett pénzeszközök (53.+54.)</t>
  </si>
  <si>
    <t xml:space="preserve">56.</t>
  </si>
  <si>
    <t xml:space="preserve">FELHALMOZÁSI BEVÉTELEK</t>
  </si>
  <si>
    <t xml:space="preserve">Belterületi utak szilárd burkolattal való ellátása</t>
  </si>
  <si>
    <t xml:space="preserve">Lakossági közműtámogatás</t>
  </si>
  <si>
    <t xml:space="preserve">57.</t>
  </si>
  <si>
    <t xml:space="preserve">Felhalmozási célú központosított támogatások</t>
  </si>
  <si>
    <t xml:space="preserve">58/A.</t>
  </si>
  <si>
    <t xml:space="preserve">Fővárosi Önkormányzat által kiírt TÉR_KÖZ pályázat: Szilas-patak kerékpáros közösségi park - közösségi zöldterület rehabilitációja"</t>
  </si>
  <si>
    <t xml:space="preserve">58/B.</t>
  </si>
  <si>
    <t xml:space="preserve">UniCredit hitel visszafizetéséhez kapcsolódó</t>
  </si>
  <si>
    <t xml:space="preserve">59.</t>
  </si>
  <si>
    <t xml:space="preserve">Egyéb felhalmozási célú támogatás (58/A.+58/B.)</t>
  </si>
  <si>
    <t xml:space="preserve">60.</t>
  </si>
  <si>
    <t xml:space="preserve">Felhalmozási célú önkormányzati támogatások (57.+59.)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igénybevétele államháztartáson belülről</t>
  </si>
  <si>
    <t xml:space="preserve">Központi költségvetési szervtől felhalmozási célú támogatások bevételei</t>
  </si>
  <si>
    <t xml:space="preserve">Központi kezelésű előirányzattól felhalmozási célú támogatások bevételei</t>
  </si>
  <si>
    <t xml:space="preserve">Fejezeti kezelésű előirányzattól EU-s programok és azok hazai társfinanszírozása miatt felhalmozási célú támogatások bevételei</t>
  </si>
  <si>
    <t xml:space="preserve">Egyéb fejezeti kezelésű előirányzattól felhalmozási célú támogatások bevételei</t>
  </si>
  <si>
    <t xml:space="preserve">Fejezeti kezelésű előirányzattól felhalmozási célú támogatások</t>
  </si>
  <si>
    <t xml:space="preserve">Egyéb felhalmozási célú támogatások bevételei államháztartáson belülről</t>
  </si>
  <si>
    <t xml:space="preserve">61.</t>
  </si>
  <si>
    <t xml:space="preserve">Felhalmozási célú támogatások bevételei államháztartáson belülről (=60.)</t>
  </si>
  <si>
    <t xml:space="preserve">62.</t>
  </si>
  <si>
    <t xml:space="preserve">63.</t>
  </si>
  <si>
    <t xml:space="preserve">Lakótelkek értékesítése</t>
  </si>
  <si>
    <t xml:space="preserve">64.</t>
  </si>
  <si>
    <t xml:space="preserve">Egyéb célú telkek értékesítése</t>
  </si>
  <si>
    <t xml:space="preserve">65.</t>
  </si>
  <si>
    <t xml:space="preserve">Telkek értékesítése (63.+64.)</t>
  </si>
  <si>
    <t xml:space="preserve">66.</t>
  </si>
  <si>
    <t xml:space="preserve">Lakóépület (lakás) értékesítése</t>
  </si>
  <si>
    <t xml:space="preserve">67.</t>
  </si>
  <si>
    <t xml:space="preserve">Egyéb épületek értékesítése - Nem lakáscélú helyiségek</t>
  </si>
  <si>
    <t xml:space="preserve">68.</t>
  </si>
  <si>
    <t xml:space="preserve">Épületek értékesítése (66.+67.)</t>
  </si>
  <si>
    <t xml:space="preserve">69.</t>
  </si>
  <si>
    <t xml:space="preserve">Egyéb építmények értékesítése</t>
  </si>
  <si>
    <t xml:space="preserve">70.</t>
  </si>
  <si>
    <t xml:space="preserve">Ingatlanok értékesítése (65.+68.+69.)</t>
  </si>
  <si>
    <t xml:space="preserve">71.</t>
  </si>
  <si>
    <t xml:space="preserve">Informatikai eszközök értékesítése</t>
  </si>
  <si>
    <t xml:space="preserve">72.</t>
  </si>
  <si>
    <t xml:space="preserve">Egyéb gép, berendezés és felszerelés értékesítése</t>
  </si>
  <si>
    <t xml:space="preserve">73.</t>
  </si>
  <si>
    <t xml:space="preserve">Jármű értékesítése</t>
  </si>
  <si>
    <t xml:space="preserve">74.</t>
  </si>
  <si>
    <t xml:space="preserve">Egyéb tárgyi eszközök értékesítése (71.+…+73.)</t>
  </si>
  <si>
    <t xml:space="preserve">75.</t>
  </si>
  <si>
    <t xml:space="preserve">76.</t>
  </si>
  <si>
    <t xml:space="preserve">Felhalmozási bevételek (62.+70.+74.+75.)</t>
  </si>
  <si>
    <t xml:space="preserve">77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Önkormányzati többségi tulajdonú  nem pénzügyi vállalkozástól felhalmozási célú visszatérítendő támogatások, kölcsönök visszatérülése</t>
  </si>
  <si>
    <t xml:space="preserve">Egyéb vállalkozástól felhalmozási célú visszatérítendő támogatások, kölcsönök visszatérülése</t>
  </si>
  <si>
    <t xml:space="preserve">Egyéb  nem pénzügyi vállalkozástól felhalmozási célú visszatérítendő támogatások, kölcsönök visszatérülése</t>
  </si>
  <si>
    <t xml:space="preserve">Helyi támogatás visszafizetése</t>
  </si>
  <si>
    <t xml:space="preserve">Visszatérítendő támogatás</t>
  </si>
  <si>
    <t xml:space="preserve">Egyéb lakástámogatás - Munkáltatói kölcsön visszafizetése</t>
  </si>
  <si>
    <t xml:space="preserve">78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Egyházi jogi személytől felhalmozási célú visszatérítendő támogatások, kölcsönök visszatérülése</t>
  </si>
  <si>
    <t xml:space="preserve">79.</t>
  </si>
  <si>
    <t xml:space="preserve">Felhalmozási célú visszatérítendő támogatások, kölcsönök visszatérülése államháztartáson kívülről (=78.)</t>
  </si>
  <si>
    <t xml:space="preserve">Pénzügyi vállalkozástó felhalmozási célú átvett pénzeszközök</t>
  </si>
  <si>
    <t xml:space="preserve">Állami többségi tulajdonú  nem pénzügyi vállalkozástól felhalmozási célú átvett pénzeszközök</t>
  </si>
  <si>
    <t xml:space="preserve">Önkormányzati többségi tulajdonú  nem pénzügyi vállalkozástól felhalmozási célú átvett pénzeszközök</t>
  </si>
  <si>
    <t xml:space="preserve">Egyéb vállalkozástól felhalmozási célú átvett pénzeszközök</t>
  </si>
  <si>
    <t xml:space="preserve">Egyéb  nem pénzügyi vállalkozástól felhalmozási célú átvett pénzeszközök</t>
  </si>
  <si>
    <t xml:space="preserve">Önerős útépítés lakossági önrész</t>
  </si>
  <si>
    <t xml:space="preserve">Önerős csatorna részletfizetés</t>
  </si>
  <si>
    <t xml:space="preserve">Szennyvízcsatorna építés utólagos rákötés kötelezés bevétele</t>
  </si>
  <si>
    <t xml:space="preserve">80.</t>
  </si>
  <si>
    <t xml:space="preserve">Háztartásoktól felhalmozási célú átvett pénzeszközök</t>
  </si>
  <si>
    <t xml:space="preserve">Nonprofit szervezettől felhalmozási célú átvett pénzeszközök</t>
  </si>
  <si>
    <t xml:space="preserve">Egyházi jogi személytől felhalmozási célú átvett pénzeszközök</t>
  </si>
  <si>
    <t xml:space="preserve">Európai Uniótól felhalmozási célú átvett pénzeszközök</t>
  </si>
  <si>
    <t xml:space="preserve">Kormányoktól és nemzetközi szervezetektől átvett felhalmozási célú átvett pénzeszközök</t>
  </si>
  <si>
    <t xml:space="preserve">Egyéb külföldiektől felhalmozási célú átvett pénzeszközök</t>
  </si>
  <si>
    <t xml:space="preserve">81.</t>
  </si>
  <si>
    <t xml:space="preserve">Egyéb felhalmozási célú átvett pénzeszközök (=80.)</t>
  </si>
  <si>
    <t xml:space="preserve">82.</t>
  </si>
  <si>
    <t xml:space="preserve">Felhalmozási célú átvett pénzeszközök (79.+81.)</t>
  </si>
  <si>
    <t xml:space="preserve">83.</t>
  </si>
  <si>
    <t xml:space="preserve">Önkormányzat költségvetési bevételei mindösszesen (21.+39.+50.+55.+60.+76.+82.)</t>
  </si>
  <si>
    <t xml:space="preserve">84.</t>
  </si>
  <si>
    <t xml:space="preserve">Finanszírozási bevételek - Befektetési célú belföldi értékpapírok beváltása, értékesítése</t>
  </si>
  <si>
    <t xml:space="preserve">Finanszírozási bevételek - Maradvány felhasználás</t>
  </si>
  <si>
    <t xml:space="preserve">2. melléklet a  9/2014. (VI. 23.) Ök. rendelettel módosított 2/2014. (II. 17.) önkormányzati rendelethez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2014. évi I. számú módosítás</t>
  </si>
  <si>
    <t xml:space="preserve">2014. évi II. számú módosítás</t>
  </si>
  <si>
    <t xml:space="preserve">2014. évi III. számú módosítás</t>
  </si>
  <si>
    <t xml:space="preserve">2014. évi IV. számú módosítás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A költségvetési szerv fenntartásához kapott állami támogatás:</t>
  </si>
  <si>
    <t xml:space="preserve">2.1. melléklet a   9/2014. (VI. 23.) Ök. rendelettel módosított 2/2014. (II. 17.) önkormányzati rendelethez</t>
  </si>
  <si>
    <t xml:space="preserve">Budapest XVI. kerületi Polgármesteri Hivatal</t>
  </si>
  <si>
    <t xml:space="preserve">01</t>
  </si>
  <si>
    <t xml:space="preserve">Finanszírozási bevételek (9.1.+9.3.)</t>
  </si>
  <si>
    <t xml:space="preserve">2.1.A. melléklet a  9/2014. (VI. 23.) Ök. rendelettel módosított 2/2014. (II. 17.) önkormányzati rendelethez</t>
  </si>
  <si>
    <t xml:space="preserve">Budapest XVI. kerületi Polgármesteri Hivatal személyi juttatások és munkaadókat terhelő járulékok és szociális hozzájárulási adó</t>
  </si>
  <si>
    <t xml:space="preserve">2014. évi tervezett előirányzat</t>
  </si>
  <si>
    <t xml:space="preserve">SZEMÉLYI JUTTATÁSOK</t>
  </si>
  <si>
    <t xml:space="preserve">Alapilletmények</t>
  </si>
  <si>
    <t xml:space="preserve">2/a</t>
  </si>
  <si>
    <t xml:space="preserve">Ebből: Közterület felügyelet</t>
  </si>
  <si>
    <t xml:space="preserve">Illetménykiegészítések</t>
  </si>
  <si>
    <t xml:space="preserve">3/a</t>
  </si>
  <si>
    <t xml:space="preserve">Nyelvpótlék</t>
  </si>
  <si>
    <t xml:space="preserve">Egyéb kötelező pótlékok</t>
  </si>
  <si>
    <t xml:space="preserve">Egyéb feltételtől függő pótlékok és juttatások</t>
  </si>
  <si>
    <t xml:space="preserve">Egyéb juttatás</t>
  </si>
  <si>
    <t xml:space="preserve">Törvény szerinti illetmények, munkabérek (2.+…+7.)</t>
  </si>
  <si>
    <t xml:space="preserve">Normatív jutalom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Céljuttatás, projektprémium</t>
  </si>
  <si>
    <t xml:space="preserve">Készenléti, ügyeleti, helyettesítési díj</t>
  </si>
  <si>
    <t xml:space="preserve">Túlóra, túlszolgálat</t>
  </si>
  <si>
    <t xml:space="preserve">Végkielégítés</t>
  </si>
  <si>
    <t xml:space="preserve">Jubileumi jutalom</t>
  </si>
  <si>
    <t xml:space="preserve">Étkezési hozzájárulás</t>
  </si>
  <si>
    <t xml:space="preserve">Üdülési hozzájárulás</t>
  </si>
  <si>
    <t xml:space="preserve">Erzsébet-utalvány </t>
  </si>
  <si>
    <t xml:space="preserve">Széchenyi Pihenő Kártya</t>
  </si>
  <si>
    <t xml:space="preserve">Iskolakezdési támogatás</t>
  </si>
  <si>
    <t xml:space="preserve">Önkéntes biztosító pénztárakba befizetés </t>
  </si>
  <si>
    <t xml:space="preserve">Egyéb béren kívüli juttatások - Helyi közlekedési bérlet, sportbelépő, sportbérlet, kulturális rendezvény belépő</t>
  </si>
  <si>
    <t xml:space="preserve">Béren kívüli juttatások (Kafetéria) (19.+…+25.)</t>
  </si>
  <si>
    <t xml:space="preserve">Ruházati költségtérítés</t>
  </si>
  <si>
    <t xml:space="preserve">Közlekedési költségtérítés</t>
  </si>
  <si>
    <t xml:space="preserve">Egyéb költségtérítések</t>
  </si>
  <si>
    <t xml:space="preserve">Albérleti díj hozzájárulás</t>
  </si>
  <si>
    <t xml:space="preserve">Családalapítási támogatás</t>
  </si>
  <si>
    <t xml:space="preserve">Letelepedési segély</t>
  </si>
  <si>
    <t xml:space="preserve">Lakhatási támogatások (30.+…+32.)</t>
  </si>
  <si>
    <t xml:space="preserve">Szociális támogatások</t>
  </si>
  <si>
    <t xml:space="preserve">Belföldi napidíj</t>
  </si>
  <si>
    <t xml:space="preserve">Külföldi napidíj</t>
  </si>
  <si>
    <t xml:space="preserve">Biztosítási díjak</t>
  </si>
  <si>
    <t xml:space="preserve">Kereset-kiegészítés fedezete, foglalkoztatottak kompenzációja</t>
  </si>
  <si>
    <t xml:space="preserve">Foglalkoztatottakat megillető munkáltatói kártérítési kiadások, egyéb kiegészítések</t>
  </si>
  <si>
    <t xml:space="preserve">Egyéb sajátos juttatások</t>
  </si>
  <si>
    <t xml:space="preserve">Foglalkoztatottak egyéb személyi juttatásai (35.+…+40.)</t>
  </si>
  <si>
    <t xml:space="preserve">Foglalkoztatottak személyi juttatásai (8.+….+18.+26.+…+29.+33.+34.+41.)</t>
  </si>
  <si>
    <t xml:space="preserve">Önkormányzati képviselők, polgármesterek, közgyűlés elnökök, tagjainak juttatásai</t>
  </si>
  <si>
    <t xml:space="preserve">Egyéb választott tisztségviselők juttatásai</t>
  </si>
  <si>
    <t xml:space="preserve">Választott tisztségviselők juttatásai (43.+44.)</t>
  </si>
  <si>
    <t xml:space="preserve">Állományba nem tartozók megbízási díja</t>
  </si>
  <si>
    <t xml:space="preserve">Országgyűlési képviselői választás: Külsősök normatív tiszteletdíja, megbízási díja</t>
  </si>
  <si>
    <t xml:space="preserve">Országgyűlési képviselői választás: Külsősök tiszteletdíja, megbízási díja saját forrásból</t>
  </si>
  <si>
    <t xml:space="preserve">Európai Parlament tagjai választása: Külsősök normatív tiszteletdíja, megbízási díja</t>
  </si>
  <si>
    <t xml:space="preserve">Európai Parlament tagjai választása: Külsősök tiszteletdíja, megbízási díja saját forrásból</t>
  </si>
  <si>
    <t xml:space="preserve">Munkavégzésre irányuló egyéb jogviszonyban nem saját foglalkoztatottnak fizetett juttatások (46.+50.)</t>
  </si>
  <si>
    <t xml:space="preserve">További munkaviszonyt létesítők juttatásai</t>
  </si>
  <si>
    <t xml:space="preserve">Felmentett munkavállalók egyéb juttatásai</t>
  </si>
  <si>
    <t xml:space="preserve">Reprezentációs kiadások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</t>
    </r>
    <r>
      <rPr>
        <sz val="10"/>
        <color rgb="FF000000"/>
        <rFont val="Times New Roman"/>
        <family val="1"/>
        <charset val="238"/>
      </rPr>
      <t xml:space="preserve"> normatív</t>
    </r>
  </si>
  <si>
    <t xml:space="preserve">Egyéb külső személyi juttatások (52.+…+54.)</t>
  </si>
  <si>
    <t xml:space="preserve">Külső személyi juttatások (45.+51.+55.)</t>
  </si>
  <si>
    <t xml:space="preserve">Személyi juttatások  (42.+56.)</t>
  </si>
  <si>
    <t xml:space="preserve">58.</t>
  </si>
  <si>
    <t xml:space="preserve">MUNKAADÓKAT TERHELŐ JÁRULÉKOK ÉS SZOCIÁLIS HOZZÁJÁRULÁSI ADÓ</t>
  </si>
  <si>
    <t xml:space="preserve">Szociális hozzájárulási adó (27 %)</t>
  </si>
  <si>
    <t xml:space="preserve">59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Egyszerűsített közteherviselési hozzájárulás (EKHO)</t>
  </si>
  <si>
    <t xml:space="preserve">Egészségügyi hozzájárulás</t>
  </si>
  <si>
    <t xml:space="preserve">Táppénz hozzájárulás</t>
  </si>
  <si>
    <t xml:space="preserve">Korkedvezmény-biztosítási járulék</t>
  </si>
  <si>
    <t xml:space="preserve">Rehabilitációs hozzájárulás</t>
  </si>
  <si>
    <t xml:space="preserve">Munkáltatót terhelő személyi jövedelemadó</t>
  </si>
  <si>
    <t xml:space="preserve">Egyéb munkaadókat terhelő járulékok</t>
  </si>
  <si>
    <t xml:space="preserve">Munkaadókat terhelő járulékok és szociális hozzájárulási adó (59.+…+66.)</t>
  </si>
  <si>
    <t xml:space="preserve">2.1.B. melléklet a  9/2014. (VI. 23.) Ök. rendelettel módosított 2/2014. (II. 17.) önkormányzati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Vegyszerbeszerzés</t>
  </si>
  <si>
    <t xml:space="preserve">Könyv beszerzése </t>
  </si>
  <si>
    <t xml:space="preserve">Folyóirat beszerzése</t>
  </si>
  <si>
    <t xml:space="preserve">Egyéb információhordozó-beszerzése</t>
  </si>
  <si>
    <t xml:space="preserve">Egyéb szakmai anyagok beszerzése</t>
  </si>
  <si>
    <t xml:space="preserve">Szakmai anyagok beszerzése (2.+…+7.)</t>
  </si>
  <si>
    <t xml:space="preserve">Élelmiszer-beszerzés</t>
  </si>
  <si>
    <t xml:space="preserve">Irodaszer-, nyomtatványbeszerzés, sokszorosításhoz kapcsolódó anyagbeszerzés</t>
  </si>
  <si>
    <t xml:space="preserve">Tüzelőanyag-beszerzés</t>
  </si>
  <si>
    <t xml:space="preserve">Hajtó- és kenőanyag-beszerzés</t>
  </si>
  <si>
    <t xml:space="preserve">Munkaruha, védőruha, formaruha, egyenruha beszerzés</t>
  </si>
  <si>
    <t xml:space="preserve">Egyéb üzemeltetési, fenntartási anyagbeszerzés</t>
  </si>
  <si>
    <t xml:space="preserve">Üzemeltetési anyagok beszerzése (9.+…+14.)</t>
  </si>
  <si>
    <t xml:space="preserve">Árubeszerzés</t>
  </si>
  <si>
    <t xml:space="preserve">Göngyöleg beszerzés</t>
  </si>
  <si>
    <t xml:space="preserve">Árubeszerzés (16.+17.)</t>
  </si>
  <si>
    <t xml:space="preserve">Készletbeszerzés (8.+15.+18.)</t>
  </si>
  <si>
    <t xml:space="preserve">Számítógépek, számítógépes rendszerek tervezési, tanácsadási, üzembehelyezési szolgáltatásai</t>
  </si>
  <si>
    <t xml:space="preserve">Számítástechnikai szoftverekhez, adatbázisokhoz kapcsolódó informatikai szolgáltatások</t>
  </si>
  <si>
    <t xml:space="preserve">Informatikai eszközök, szolgáltatások bérlete, lízingelése</t>
  </si>
  <si>
    <t xml:space="preserve">Informatikai eszközök karbantartási szolgáltatásai</t>
  </si>
  <si>
    <t xml:space="preserve">Adatátviteli célú távközlési díjak</t>
  </si>
  <si>
    <t xml:space="preserve">Egyéb különféle informatikai szolgáltatások</t>
  </si>
  <si>
    <t xml:space="preserve">Informatikai szolgáltatások igénybevétele (20.+…+25.)</t>
  </si>
  <si>
    <t xml:space="preserve">Nem adatátviteli célú távközlési díjak</t>
  </si>
  <si>
    <t xml:space="preserve">Egyéb különféle kommunikációs szolgáltatások</t>
  </si>
  <si>
    <t xml:space="preserve">Egyéb kommunikációs szolgáltatások (27.+28.)</t>
  </si>
  <si>
    <t xml:space="preserve">Kommunikációs szolgáltatások (26.+29.)</t>
  </si>
  <si>
    <t xml:space="preserve">Villamosenergia-szolgáltatási díjak</t>
  </si>
  <si>
    <t xml:space="preserve">Gázenergia-szolgáltatási díjak</t>
  </si>
  <si>
    <t xml:space="preserve">Víz-és csatornadíjak</t>
  </si>
  <si>
    <t xml:space="preserve">Közüzemi díjak (31.+…+33.)</t>
  </si>
  <si>
    <t xml:space="preserve">Vásárolt élelmezés</t>
  </si>
  <si>
    <t xml:space="preserve">Egyéb bérleti és lízing díjak</t>
  </si>
  <si>
    <t xml:space="preserve">Bérleti és lízing díjak (=36.)</t>
  </si>
  <si>
    <t xml:space="preserve">Karbantartási, kisjavítási szolgáltatások (kivéve informatikai eszközökhöz kapcsolódó)</t>
  </si>
  <si>
    <t xml:space="preserve">Államháztartáson belüli közvetített szolgáltatások </t>
  </si>
  <si>
    <t xml:space="preserve">Államháztartáson kívüli közvetített szolgáltatások </t>
  </si>
  <si>
    <t xml:space="preserve">Közvetített szolgáltatások (39.+40.)</t>
  </si>
  <si>
    <t xml:space="preserve">Vásárolt közszolgáltatások </t>
  </si>
  <si>
    <t xml:space="preserve">Számlázott szellemi tevékenység</t>
  </si>
  <si>
    <t xml:space="preserve">Egyéb szakmai szolgáltatások</t>
  </si>
  <si>
    <t xml:space="preserve">Szakmai tevékenységet segítő szolgáltatások (42.+… +44.)</t>
  </si>
  <si>
    <t xml:space="preserve">Biztosítási szolgáltatási díjak</t>
  </si>
  <si>
    <t xml:space="preserve">Pénzügyi, befektetési szolgáltatási díjak</t>
  </si>
  <si>
    <t xml:space="preserve">Szállítási szolgáltatási díjak</t>
  </si>
  <si>
    <t xml:space="preserve">Egyéb üzemeltetési, fenntartási szolgáltatások</t>
  </si>
  <si>
    <t xml:space="preserve">Egyéb szolgáltatások (46.+…+49.)</t>
  </si>
  <si>
    <t xml:space="preserve">Szolgáltatási kiadások (34.+35.+37.+38.+41.+45.+50.)</t>
  </si>
  <si>
    <t xml:space="preserve">Belföldi kiküldetések kiadásai</t>
  </si>
  <si>
    <t xml:space="preserve">Külföldi kiküldetések kiadásai</t>
  </si>
  <si>
    <t xml:space="preserve">Kiküldetések kiadásai (52.+53.)</t>
  </si>
  <si>
    <t xml:space="preserve">Reklám-és propagandakiadások</t>
  </si>
  <si>
    <t xml:space="preserve">Kiküldetések, reklám- és propaganda kiadások (54.+55.)</t>
  </si>
  <si>
    <t xml:space="preserve">Működési célú előzetesen felszámított levonható általános forgalmi adó</t>
  </si>
  <si>
    <t xml:space="preserve">Működési célú előzetesen felszámított le nem vonható általános forgalmi adó</t>
  </si>
  <si>
    <t xml:space="preserve">Működési célú előzetesen felszámított általános forgalmi adó (57.+58.)</t>
  </si>
  <si>
    <t xml:space="preserve">Kiszámlázott egyenes adózású értékesített termékek, nyújtott szolgáltatások áfabefizetése miatti kiadás</t>
  </si>
  <si>
    <t xml:space="preserve">Kiszámlázott egyenes adózású értékesített tárgyi eszközök, immateriális javak  áfabefizetése miatti kiadás</t>
  </si>
  <si>
    <t xml:space="preserve">Kiszámlázott fordított adózású vásárolt termékek, igénybe vett szolgáltatások áfabefizetése miatti kiadás</t>
  </si>
  <si>
    <t xml:space="preserve">Fizetendő általános forgalmi adó (60.+…+62.)</t>
  </si>
  <si>
    <t xml:space="preserve">Államháztartáson belüli kamatkiadások</t>
  </si>
  <si>
    <t xml:space="preserve">Államháztartáson kívüli kamatkiadások</t>
  </si>
  <si>
    <t xml:space="preserve">Kamatkiadások (64.+65.)</t>
  </si>
  <si>
    <t xml:space="preserve">Egyéb pénzügyi műveletek kiadásai</t>
  </si>
  <si>
    <t xml:space="preserve">Díjak, egyéb befizetések kiadásai  Ket. 33/A §</t>
  </si>
  <si>
    <t xml:space="preserve">Díjak, egyéb befizetések kiadásai</t>
  </si>
  <si>
    <t xml:space="preserve">Késedelmi kamathoz, pótlékhoz, kötbérhez, perköltségekhez, egyéb szankcióhoz kapcsolódó kiadások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Egyéb dologi kiadások (68.+…+74.)</t>
  </si>
  <si>
    <t xml:space="preserve">Különféle befizetések és egyéb dologi kiadások (59.+63.+66.+67.+75.)</t>
  </si>
  <si>
    <t xml:space="preserve">Dologi kiadások (19.+30.+51.+56.+76.)</t>
  </si>
  <si>
    <t xml:space="preserve">2.2.  melléklet a  9/2014. (VI. 23.) Ök. rendelettel módosított 2/2014. (II. 17.) önkormányzati rendelethez</t>
  </si>
  <si>
    <t xml:space="preserve">XVI. Kerületi Kertvárosi Egészségügyi Szolgálat</t>
  </si>
  <si>
    <t xml:space="preserve">02</t>
  </si>
  <si>
    <t xml:space="preserve">A költségvetési szerv fenntartásához kapott állami támogatás az OEP finanszírozáson felül:</t>
  </si>
  <si>
    <t xml:space="preserve">2.3.  melléklet a 9/2014. (VI. 23.) Ök. rendelettel módosított 2/2014. (II. 17.) önkormányzati rendelethez</t>
  </si>
  <si>
    <t xml:space="preserve">GAMESZ</t>
  </si>
  <si>
    <t xml:space="preserve">03</t>
  </si>
  <si>
    <t xml:space="preserve">2.4.  melléklet a 9/2014. (VI. 23.) Ök. rendelettel módosított 2/2014. (II. 17.) önkormányzati rendelethez</t>
  </si>
  <si>
    <t xml:space="preserve">Gyerekkuckó Óvoda</t>
  </si>
  <si>
    <t xml:space="preserve">04</t>
  </si>
  <si>
    <t xml:space="preserve">Szolgáltatások ellenértéke </t>
  </si>
  <si>
    <t xml:space="preserve">2.5. melléklet a 9/2014. (VI. 23.) Ök. rendelettel módosított 2/2014. (II. 17.) önkormányzati rendelethez</t>
  </si>
  <si>
    <t xml:space="preserve">Cinkotai Huncutka Óvoda </t>
  </si>
  <si>
    <t xml:space="preserve">05</t>
  </si>
  <si>
    <t xml:space="preserve">2.6. melléklet a  9/2014. (VI. 23.) Ök. rendelettel módosított 2/2014. (II. 17.) önkormányzati rendelethez</t>
  </si>
  <si>
    <t xml:space="preserve">Napsugár Óvoda</t>
  </si>
  <si>
    <t xml:space="preserve">06</t>
  </si>
  <si>
    <t xml:space="preserve">2.7.  melléklet a 9/2014. (VI. 23.) Ök. rendelettel módosított 2/2014. (II. 17.) önkormányzati rendelethez</t>
  </si>
  <si>
    <t xml:space="preserve">Sashalmi Manoda Óvoda</t>
  </si>
  <si>
    <t xml:space="preserve">07</t>
  </si>
  <si>
    <t xml:space="preserve">2.8. melléklet a 9/2014. (VI. 23.) Ök. rendelettel módosított 2/2014. (II. 17.) önkormányzati rendelethez</t>
  </si>
  <si>
    <t xml:space="preserve">Margaréta Óvoda</t>
  </si>
  <si>
    <t xml:space="preserve">08</t>
  </si>
  <si>
    <t xml:space="preserve">2.9. melléklet a 9/2014. (VI. 23.) Ök. rendelettel módosított 2/2014. (II. 17.) önkormányzati rendelethez</t>
  </si>
  <si>
    <t xml:space="preserve">Szentmihályi Játszókert Óvoda</t>
  </si>
  <si>
    <t xml:space="preserve">09</t>
  </si>
  <si>
    <t xml:space="preserve">2.10. melléklet a   9/2014. (VI. 23.) Ök. rendelettel módosított 2/2014. (II. 17.) önkormányzati rendelethez</t>
  </si>
  <si>
    <t xml:space="preserve">Mátyásföldi Fecskefészek Óvoda</t>
  </si>
  <si>
    <t xml:space="preserve">10</t>
  </si>
  <si>
    <t xml:space="preserve">2.11. melléklet a  9/2014. (VI. 23.) Ök. rendelettel módosított 2/2014. (II. 17.) önkormányzati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.</t>
  </si>
  <si>
    <t xml:space="preserve">2.12. melléklet a   9/2014. (VI. 23.) Ök. rendelettel módosított 2/2014. (II. 17.) önkormányzati rendelethez</t>
  </si>
  <si>
    <t xml:space="preserve">XVI. kerületi Kertvárosi Egyesített Bölcsőde</t>
  </si>
  <si>
    <t xml:space="preserve">12</t>
  </si>
  <si>
    <t xml:space="preserve">2.13. melléklet a   9/2014. (VI. 23.) Ök. rendelettel módosított 2/2014. (II. 17.) önkormányzati rendelethez</t>
  </si>
  <si>
    <t xml:space="preserve">Területi Szociális Szolgálat</t>
  </si>
  <si>
    <t xml:space="preserve">13</t>
  </si>
  <si>
    <t xml:space="preserve">2.14. melléklet a  9/2014. (VI. 23.) Ök. rendelettel módosított 2/2014. (II. 17.) önkormányzati rendelethez</t>
  </si>
  <si>
    <t xml:space="preserve">Napraforgó Szolgálat</t>
  </si>
  <si>
    <t xml:space="preserve">14</t>
  </si>
  <si>
    <t xml:space="preserve">2.15. melléklet a  9/2014. (VI. 23.) Ök. rendelettel módosított 2/2014. (II. 17.) önkormányzati rendelethez</t>
  </si>
  <si>
    <t xml:space="preserve">Kerületgazda Szolgáltató Szervezet</t>
  </si>
  <si>
    <t xml:space="preserve">15</t>
  </si>
  <si>
    <t xml:space="preserve">2.16. melléklet a  9/2014. (VI. 23.) Ök. rendelettel módosított 2/2014. (II. 17.) önkormányzati rendelethez</t>
  </si>
  <si>
    <t xml:space="preserve">Rákosmenti Mezei Őrszolgálat</t>
  </si>
  <si>
    <t xml:space="preserve">16</t>
  </si>
  <si>
    <t xml:space="preserve">3./A. melléklet a  9/2014. (VI. 23.) Ök. rendelettel módosított 2/2014. (II. 17.) önkormányzati rendelethez</t>
  </si>
  <si>
    <t xml:space="preserve">Budapest Főváros XVI. kerületi Önkormányzat személyi juttatások és munkaadókat terhelő járulékok és szociális hozzájárulási adó  (Költségvetési szervek nélkül)</t>
  </si>
  <si>
    <t xml:space="preserve">Alapilletmények - TÁMOP 1.1.1. "Jobb velünk a világ 2013"</t>
  </si>
  <si>
    <t xml:space="preserve">Törvény szerinti illetmények, munkabérek</t>
  </si>
  <si>
    <t xml:space="preserve">Céljuttatás, projektprémium  - ÁROP 3.A.2-2013-2013-0036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Választott tisztségviselők juttatásai (6.+7.)</t>
  </si>
  <si>
    <t xml:space="preserve">Állományba nem tartozók megbízási díja - egyéb feladatokra</t>
  </si>
  <si>
    <t xml:space="preserve">Kerületi újság kiadásával összefüggő megbízási díjak</t>
  </si>
  <si>
    <t xml:space="preserve">Katasztrófavédelemmel összefüggő megbízási díj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erület közbiztonságának támogatása - XVI. kerületi Rendőrkapitányság rendőreinek jutalma</t>
  </si>
  <si>
    <t xml:space="preserve">Műszaki Tervtanácsban dolgozók tiszteletdíja</t>
  </si>
  <si>
    <t xml:space="preserve">Tartalék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a    9/2014. (VI. 23.) Ök. rendelettel módosított 2/2014. (II. 17.) önkormányzati rendelethez</t>
  </si>
  <si>
    <t xml:space="preserve">Budapest Főváros XVI. kerületi Önkormányzat dologi kiadások  (Költségvetési szervek nélkül)</t>
  </si>
  <si>
    <t xml:space="preserve">Víz-és csatornadjak</t>
  </si>
  <si>
    <t xml:space="preserve">Szakmai tevékenységet segítő szolgáltatások (42.+…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/C. melléklet a  9/2014. (VI. 23.) Ök. rendelettel módosított 2/2014. (II. 17.) önkormányzati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Fasorfenntartás</t>
  </si>
  <si>
    <t xml:space="preserve">Erdőfenntartás</t>
  </si>
  <si>
    <t xml:space="preserve">Játszótereken játszóterek javítása</t>
  </si>
  <si>
    <t xml:space="preserve">Növényvédelem</t>
  </si>
  <si>
    <t xml:space="preserve">Szelektív, vegyszeres parlagfű irtás</t>
  </si>
  <si>
    <t xml:space="preserve">Környezetvédelmi mérések</t>
  </si>
  <si>
    <t xml:space="preserve">Vízdíj (közterületek közüzemi számlái)</t>
  </si>
  <si>
    <t xml:space="preserve">Villamos enregia díja (közterületek közüzemi számlái)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12/b</t>
  </si>
  <si>
    <t xml:space="preserve">Térfigyelő rendszer - dologi kiadásaira </t>
  </si>
  <si>
    <t xml:space="preserve">Város-, községgazdálkodási egyéb szolgáltatások -Térfigyelő rendszer fenntartása</t>
  </si>
  <si>
    <t xml:space="preserve">Kátyúzás</t>
  </si>
  <si>
    <t xml:space="preserve">Aszfaltos járdajavítás</t>
  </si>
  <si>
    <t xml:space="preserve">Földútjavítás</t>
  </si>
  <si>
    <t xml:space="preserve">Szilárd burkolatú utak üzemeltetése</t>
  </si>
  <si>
    <t xml:space="preserve">Árok, áteresz üzemeltetés, helyi csapadékvíz elvezetés kialakítása</t>
  </si>
  <si>
    <t xml:space="preserve">Szikkasztó kutak üzemeltetése</t>
  </si>
  <si>
    <t xml:space="preserve">Közkifolyók üzemeltetése</t>
  </si>
  <si>
    <t xml:space="preserve">Szennyvízcsatorna fenntartás</t>
  </si>
  <si>
    <t xml:space="preserve">Utca névtáblák gyártása</t>
  </si>
  <si>
    <t xml:space="preserve">Lámpázás</t>
  </si>
  <si>
    <t xml:space="preserve">Közvilágítás üzemeltetése</t>
  </si>
  <si>
    <t xml:space="preserve">Egyéb közterületi munkák</t>
  </si>
  <si>
    <t xml:space="preserve">Polgármester hatáskörébe tartozó keret</t>
  </si>
  <si>
    <t xml:space="preserve">Közutak, hidak, alagutak üzemeltetése, fenntartása (13.+…+25.)</t>
  </si>
  <si>
    <t xml:space="preserve">Külső kezelésű társasházak közös költsége</t>
  </si>
  <si>
    <t xml:space="preserve">Külső kezelésű társasházak előre nem látható kiadásai</t>
  </si>
  <si>
    <t xml:space="preserve">Lakóingatlanok közmű és szolgáltatási díjai  vill.energ. 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Társasházakban található központi fűtésű lakások bérlőinek hő-díj tartozása</t>
  </si>
  <si>
    <t xml:space="preserve">Bérlakások javítása, karbantartása</t>
  </si>
  <si>
    <t xml:space="preserve">Költségelvű bérlakások javítása, karbantartása</t>
  </si>
  <si>
    <t xml:space="preserve">Önkormányzati vagyonnal való gazdálkodással kapcsolatos feladatok - Lakingatlanok bérbeadása, üzemeltetése (27.+…+32.)</t>
  </si>
  <si>
    <t xml:space="preserve">Fűtés melegvíz-díj nem lakás</t>
  </si>
  <si>
    <t xml:space="preserve">Nem lakáscélú helyiségek közmű-és szolgáltatási díjak</t>
  </si>
  <si>
    <t xml:space="preserve">Bátony utcai sportöltöző közüzemi díjai - villany</t>
  </si>
  <si>
    <t xml:space="preserve">Bátony utcai sportöltöző közüzemi díjai - gáz</t>
  </si>
  <si>
    <t xml:space="preserve">Bátony utcai sportöltöző közüzemi díjai - víz</t>
  </si>
  <si>
    <t xml:space="preserve">Bátony utcai sportöltöző közüzemi díjai</t>
  </si>
  <si>
    <t xml:space="preserve">Nem lakások javítása, karbantartása</t>
  </si>
  <si>
    <t xml:space="preserve">Önkormányzati vagyonnal való gazdálkodással kapcsolatos feladatok - Nem lakóingatlanok bérbeadása, üzemeltetése (34.+…+38.)</t>
  </si>
  <si>
    <t xml:space="preserve">Közterület rendjének fenntartása</t>
  </si>
  <si>
    <t xml:space="preserve">Települési hulladék vegyes begyűjtése, szállítása</t>
  </si>
  <si>
    <t xml:space="preserve">Környezetvédelmi alapból kifizetések</t>
  </si>
  <si>
    <t xml:space="preserve">Kötelezően ellátandó működés feladatok kiadásai mindösszesen (11.+12.+26.+33.+39.+40.+41.+42.+43.)</t>
  </si>
  <si>
    <t xml:space="preserve">ÖNKÉNT VÁLLALT MŰKÖDÉSI FELADATOK KIADÁSAI</t>
  </si>
  <si>
    <t xml:space="preserve">Folyóirat, időszaki kiadvány kiadásai</t>
  </si>
  <si>
    <t xml:space="preserve">Üdülöi szálláshely szolgáltatás - Balatonszárszó</t>
  </si>
  <si>
    <t xml:space="preserve">Üdülöi szálláshely szolgáltatás - Tusnádfürdő</t>
  </si>
  <si>
    <t xml:space="preserve">Üdülöi szálláshely szolgáltatás</t>
  </si>
  <si>
    <t xml:space="preserve">ÁROP 3.A.2-2013-2013-0036</t>
  </si>
  <si>
    <t xml:space="preserve">Kábítószerügyi Egyeztető Fórum</t>
  </si>
  <si>
    <t xml:space="preserve">Kertvárosi Ifjúsági Önkormányzat  kiadásai</t>
  </si>
  <si>
    <t xml:space="preserve">Karácsonyi csomagok </t>
  </si>
  <si>
    <t xml:space="preserve">Önként vállalt működési feladatok kiadásai mindösszesen (45.+…+50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3.+51.)</t>
    </r>
  </si>
  <si>
    <t xml:space="preserve">4. melléklet a  9/2014. (VI. 23.) Ök. rendelettel módosított 2/2014. (II. 17.) önkormányzati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ELLÁTOTTAK PÉNZBELI JUTTATÁSAI</t>
  </si>
  <si>
    <t xml:space="preserve">Kiegészítő gyermekvédelmi támogatás és kiegészítő gyermekvédelmi támogatás pótlék</t>
  </si>
  <si>
    <t xml:space="preserve">Helyi megállapítású pénzben nyújtott rendkívüli gyermekvédelmi támogatás</t>
  </si>
  <si>
    <t xml:space="preserve">Pénzbeli óvodáztatási támogatás</t>
  </si>
  <si>
    <t xml:space="preserve">Kríziskeret</t>
  </si>
  <si>
    <t xml:space="preserve">Ikerszülési támogatás</t>
  </si>
  <si>
    <t xml:space="preserve">Táborozási hozzájárulás</t>
  </si>
  <si>
    <t xml:space="preserve">Tankönyvtámogatás</t>
  </si>
  <si>
    <t xml:space="preserve">Egyéb önkormányzati pénzbeli családi támogatások (5.+…+8.)</t>
  </si>
  <si>
    <t xml:space="preserve">BURSA HUNGARICA ösztöndíjpályázat</t>
  </si>
  <si>
    <t xml:space="preserve">Önkormányzatok által nyújtott pénzbeli családi támogatások (2.+3.+8.+9.)</t>
  </si>
  <si>
    <t xml:space="preserve">Rendszeres gyermekvédelmi kedvezményben részesülők természetbeni támogatása</t>
  </si>
  <si>
    <t xml:space="preserve">Természetben nyújtott rendkívüli gyermekvédelmi támogatás</t>
  </si>
  <si>
    <t xml:space="preserve">Természetben nyújtott óvodáztatási támogatás</t>
  </si>
  <si>
    <t xml:space="preserve">Egyéb önkormányzati természetbeni családi támogatások</t>
  </si>
  <si>
    <t xml:space="preserve">Önkormányzatok által nyújtott természetbeni családi támogatások </t>
  </si>
  <si>
    <t xml:space="preserve">Családi támogatások (=10.)</t>
  </si>
  <si>
    <t xml:space="preserve">Önkormányzati pénzbeli kárpótlások, kártérítések</t>
  </si>
  <si>
    <t xml:space="preserve">Pénzbeli kárpótlások, kártérítések</t>
  </si>
  <si>
    <t xml:space="preserve">Helyi megállapítású ápolási díj </t>
  </si>
  <si>
    <t xml:space="preserve">Helyi megállapítású közgyógyellátás </t>
  </si>
  <si>
    <t xml:space="preserve">Házi segítségnyújtás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</si>
  <si>
    <t xml:space="preserve">Önkormányzati betegséggel kapcsolatos (nem társadalombiztosítási) ellátások (12.+…+15.)</t>
  </si>
  <si>
    <t xml:space="preserve">Foglalkoztatást helyettesítő támogatás</t>
  </si>
  <si>
    <t xml:space="preserve">Foglalkoztatással, munkanélküliséggel kapcsolatos ellátások (=17.)</t>
  </si>
  <si>
    <t xml:space="preserve">Lakásfenntartási támogatás</t>
  </si>
  <si>
    <t xml:space="preserve">Adósságcsökkentési támogatás</t>
  </si>
  <si>
    <t xml:space="preserve">Adósságkezelési szolgáltatás során nyújtott lakásfenntartási támogatás</t>
  </si>
  <si>
    <t xml:space="preserve">Adósságkezelési szolgáltatás keretében készülék biztosítás kiadása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</t>
    </r>
    <r>
      <rPr>
        <b val="true"/>
        <sz val="10"/>
        <color rgb="FF000000"/>
        <rFont val="Times New Roman"/>
        <family val="1"/>
        <charset val="238"/>
      </rPr>
      <t xml:space="preserve"> - </t>
    </r>
    <r>
      <rPr>
        <sz val="10"/>
        <color rgb="FF000000"/>
        <rFont val="Times New Roman"/>
        <family val="1"/>
        <charset val="238"/>
      </rPr>
      <t xml:space="preserve">Fűtési támogatás</t>
    </r>
  </si>
  <si>
    <t xml:space="preserve">Önkormányzatok által nyújtott lakhatással kapcsolatos pénzbeli ellátások (19.+…+23.)</t>
  </si>
  <si>
    <t xml:space="preserve">Természetben nyújtott lakásfenntartási támogatás</t>
  </si>
  <si>
    <t xml:space="preserve">Egyéb önkormányzati lakhatással kapcsolatos természetbeni ellátások</t>
  </si>
  <si>
    <t xml:space="preserve">Önkormányzatok által nyújtott lakhatással kapcsolatos természetbeni ellátások</t>
  </si>
  <si>
    <t xml:space="preserve">Lakhatással kapcsolatos ellátások (=24.)</t>
  </si>
  <si>
    <t xml:space="preserve">Rendszeres pénzbeli szociális segély</t>
  </si>
  <si>
    <t xml:space="preserve">Átmeneti pénzbeli segély</t>
  </si>
  <si>
    <t xml:space="preserve">Temetési pénzbeli segély</t>
  </si>
  <si>
    <t xml:space="preserve">Köztemetés</t>
  </si>
  <si>
    <t xml:space="preserve">ÖNKORMÁNYZATI SEGÉLY (átmeneti segély, rendkívüli gyermekvédelmi támogatás, temetési segély helyére)</t>
  </si>
  <si>
    <t xml:space="preserve">Egyéb, az önkormányzat rendeletében megállapított pénzbeli juttatás</t>
  </si>
  <si>
    <t xml:space="preserve">Önkormányzat által nyújtott egyéb nem intézményi pénzbeli ellátások (26.+…+27.)</t>
  </si>
  <si>
    <t xml:space="preserve">Természetben nyújtott rendszeres szociális segély</t>
  </si>
  <si>
    <t xml:space="preserve">Természetben nyújtott átmeneti segély</t>
  </si>
  <si>
    <t xml:space="preserve">Természetben nyújtott temetési segély</t>
  </si>
  <si>
    <t xml:space="preserve">Rászorultságtól függő normatív kedvezmények (Gyvt. 151. §.(5))</t>
  </si>
  <si>
    <t xml:space="preserve">Önkormányzat által saját hatáskörben (nem szociális és gyermekvédelmi ellátások alapján) adott természetbeni ellátás</t>
  </si>
  <si>
    <t xml:space="preserve">Önkormányzat által nyújtott egyéb nem intézményi természetbeni ellátások</t>
  </si>
  <si>
    <t xml:space="preserve">Egyéb nem intézményi ellátások (=28.)</t>
  </si>
  <si>
    <t xml:space="preserve">Ellátottak pénzbeli juttatásai (11.+16.+18.+25.+30.)</t>
  </si>
  <si>
    <t xml:space="preserve">5. melléklet a 9/2014. (VI. 23.) Ök. rendelettel módosított 2/2014. (II. 17.) önkormányzati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Egyéb elvonások és befizetések </t>
  </si>
  <si>
    <t xml:space="preserve">3./a.</t>
  </si>
  <si>
    <t xml:space="preserve">ebből: Alulfinanszírozás</t>
  </si>
  <si>
    <t xml:space="preserve">Elvonások és befizetések (2.+3.)</t>
  </si>
  <si>
    <t xml:space="preserve">Működési célú garancia- és kezességvállalásból származó kifizetés államháztartáson belülre</t>
  </si>
  <si>
    <t xml:space="preserve">Központi költségvetési szervnek működési célú visszatérítendő támogatás, kölcsön nyújtás</t>
  </si>
  <si>
    <t xml:space="preserve">Központi kezelésű előirányzatnak működési célú visszatérítendő támogatás, kölcsön nyújtás</t>
  </si>
  <si>
    <t xml:space="preserve">Fejezeti kezelésű előirányzatnak működési célú visszatérítendő támogatás, kölcsön nyújtás</t>
  </si>
  <si>
    <t xml:space="preserve">Helyi önkormányzatnak és azok költségvetési szervének működési célú visszatérítendő támogatás, kölcsön nyújtás</t>
  </si>
  <si>
    <t xml:space="preserve">Nemzetiségi önkormányzatnak és  költségvetési szervének működési célú visszatérítendő támogatás, kölcsön nyújtás</t>
  </si>
  <si>
    <t xml:space="preserve">Működési célú visszatérítendő támogatások, kölcsönök nyújtása államháztartáson belülre</t>
  </si>
  <si>
    <t xml:space="preserve">Működési célú visszatérítendő támogatások, kölcsönök törlesztése államháztartáson belülre</t>
  </si>
  <si>
    <t xml:space="preserve">Központi költségvetési szervnek egyéb működési célú támogatások</t>
  </si>
  <si>
    <t xml:space="preserve">Központi kezelésű előirányzatnak egyéb működési célú támogatások</t>
  </si>
  <si>
    <t xml:space="preserve">Fejezeti kezelésű előirányzatnak egyéb működési célú támogatások</t>
  </si>
  <si>
    <t xml:space="preserve">Kerületi sport támogatása</t>
  </si>
  <si>
    <t xml:space="preserve">Közművelődés támogatása</t>
  </si>
  <si>
    <t xml:space="preserve">Rákosmenti Mezei Őrszolgálat támogatásának továbbutalása</t>
  </si>
  <si>
    <t xml:space="preserve">Kertvárosi Pedagógiai Napok, szakmai napok (Egészségügyi, Szociális, Oktatási - nevelési intézmények)</t>
  </si>
  <si>
    <t xml:space="preserve">Intézményvezetők jutalmazási kerete</t>
  </si>
  <si>
    <t xml:space="preserve">János utcai nyári napközis tábor költségére elkülönítendő keret</t>
  </si>
  <si>
    <t xml:space="preserve">Díjadományozás</t>
  </si>
  <si>
    <t xml:space="preserve">Helyi önkormányzatnak és azok költségvetési szervének egyéb működési célú támogatások (8.+…+14.)</t>
  </si>
  <si>
    <t xml:space="preserve">Helyi önkormányzatnak és azok költségvetési szervének egyéb működési célú támogatások: INTÉZMÉNYFINANSZÍROZÁS </t>
  </si>
  <si>
    <t xml:space="preserve">Nemzetiségi önkormányzatnak és  költségvetési szervének egyéb működési célú támogatások</t>
  </si>
  <si>
    <t xml:space="preserve">Egyéb működési célú támogatások államháztartáson belülre (15.+…+17.)</t>
  </si>
  <si>
    <t xml:space="preserve">Működési célú garancia- és kezességvállalásból származó kifizetés államháztartáson kívülre</t>
  </si>
  <si>
    <t xml:space="preserve">Állami többségi tulajdonú  nem pénzügyi vállalkozásnak működési célú visszatérítendő támogatás, kölcsön nyújtása</t>
  </si>
  <si>
    <t xml:space="preserve">Önkormányzati többségi tulajdonú  nem pénzügyi vállalkozásnak működési célú visszatérítendő támogatás, kölcsön nyújtása</t>
  </si>
  <si>
    <t xml:space="preserve">Egyéb vállalkozásnak működési célú visszatérítendő támogatás, kölcsön nyújtása</t>
  </si>
  <si>
    <t xml:space="preserve">Egyéb  nem pénzügyi vállalkozásnak működési célú visszatérítendő támogatás, kölcsön nyújtása (20.+21.)</t>
  </si>
  <si>
    <t xml:space="preserve">23.a.</t>
  </si>
  <si>
    <t xml:space="preserve">Visszatérítendő támogatás ESZB hatáskör</t>
  </si>
  <si>
    <t xml:space="preserve">23.b.</t>
  </si>
  <si>
    <t xml:space="preserve">Temetési kölcsön</t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Egyházi jogi személynek működési célú visszatérítendő támogatás, kölcsön nyújtás</t>
  </si>
  <si>
    <t xml:space="preserve">Működési célú visszatérítendő támogatások, kölcsönök nyújtása államháztartáson kívülre (22.+…+25.)</t>
  </si>
  <si>
    <t xml:space="preserve">Árkiegészítések, ártámogatások</t>
  </si>
  <si>
    <t xml:space="preserve">Kamattámogatások</t>
  </si>
  <si>
    <t xml:space="preserve">Állami többségi tulajdonú  nem pénzügyi vállalkozásnak egyéb működési célú támogatások</t>
  </si>
  <si>
    <t xml:space="preserve">Kertvárosi Sportlétesítményeket Üzemeltető Kft. kompenzációja</t>
  </si>
  <si>
    <t xml:space="preserve">REHAB Kft. vissza nem térítendő működési célú támogatása 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Egyéb  nem pénzügyi vállalkozásnak egyéb működési célú támogatások (29.+30.)</t>
  </si>
  <si>
    <t xml:space="preserve">Életjáradéki szerződés, lakásért életjáradék rendszer</t>
  </si>
  <si>
    <t xml:space="preserve">Kertvárosi tehetséges tanulók támogatása (OIGYB hatáskör)</t>
  </si>
  <si>
    <t xml:space="preserve">Tehetséges fiatalok támogatása - KSB hatáskörű támogatás</t>
  </si>
  <si>
    <t xml:space="preserve">Prevenciós keret</t>
  </si>
  <si>
    <t xml:space="preserve">Környezetvédelmi támogatás és pályázati keret </t>
  </si>
  <si>
    <t xml:space="preserve">Önkormányzat által működtetett oktatási intézmények 3-8 év-folyamos, XVI. kerületi állandó bejelentett lakcímmel rendelkező tanulóinak tankönyv támogatása</t>
  </si>
  <si>
    <t xml:space="preserve">Háztartásoknak egyéb működési célú támogatások (32.+…+37.)</t>
  </si>
  <si>
    <t xml:space="preserve">Néri Szent Fülöp Általános Iskola 3-8 évfolyamos, XVI. kerületi állandó bejelentett lakcímmel rendelkező tanulóinak tankönyv támogatása </t>
  </si>
  <si>
    <t xml:space="preserve">Közművelődés támogatása </t>
  </si>
  <si>
    <t xml:space="preserve">Kerületi sport támogatása </t>
  </si>
  <si>
    <t xml:space="preserve">HÉRA Alapítvány támogatása</t>
  </si>
  <si>
    <t xml:space="preserve">XVI. kerületi Szakorvosi Ellátásért Alapítvány támogatása</t>
  </si>
  <si>
    <t xml:space="preserve">Testvérvárosi gyerekek és testvérvárosi oktatási intézmények támogatása</t>
  </si>
  <si>
    <t xml:space="preserve">Kiemelt sportolók támogatása</t>
  </si>
  <si>
    <t xml:space="preserve">Polgármesteri keret</t>
  </si>
  <si>
    <t xml:space="preserve">Alpolgármesteri keret</t>
  </si>
  <si>
    <t xml:space="preserve">Civil szervezetek működési támogatása</t>
  </si>
  <si>
    <t xml:space="preserve">Iskolai Alapítványok támogatása</t>
  </si>
  <si>
    <t xml:space="preserve">Nonprofit szervezetnek egyéb működési célú támogatások (39.+…49.)</t>
  </si>
  <si>
    <t xml:space="preserve">Egyházi jogi személynek egyéb működési célú támogatások</t>
  </si>
  <si>
    <t xml:space="preserve">Egyéb működési célú támogatások államháztartáson kívülre (31.+38.+50.+51.)</t>
  </si>
  <si>
    <t xml:space="preserve">Közmű-és energetikai céltartalék</t>
  </si>
  <si>
    <t xml:space="preserve">Intézmények részére rendelkezésre álló működési tartalék</t>
  </si>
  <si>
    <t xml:space="preserve">Önkormányzat általános működési tartaléka</t>
  </si>
  <si>
    <t xml:space="preserve">Lakásalap tartalék</t>
  </si>
  <si>
    <t xml:space="preserve">Sportcsarnok Alap</t>
  </si>
  <si>
    <t xml:space="preserve">Fejlesztési céltartalék</t>
  </si>
  <si>
    <t xml:space="preserve">Fejlesztési céltartalék egyéb, előre nem tervezhető kiadások fedezetéül</t>
  </si>
  <si>
    <t xml:space="preserve">Környezetvédelmi Alap tartalék</t>
  </si>
  <si>
    <t xml:space="preserve">Tartalékok (53.+…+60.)</t>
  </si>
  <si>
    <t xml:space="preserve">Zárolt kiadási előirányzatok</t>
  </si>
  <si>
    <t xml:space="preserve">Tartalékok (61.+62.)</t>
  </si>
  <si>
    <t xml:space="preserve">Egyéb működési célú kiadások (4.+…+7.+18.+19.+26.+52.+63.)</t>
  </si>
  <si>
    <t xml:space="preserve">6./A. melléklet a  9/2014. (VI. 23.) Ök. rendelettel módosított 2/2014. (II. 17.) önkormányzati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0</t>
  </si>
  <si>
    <t xml:space="preserve">Szellemi termékek beszerzése, létesítése</t>
  </si>
  <si>
    <t xml:space="preserve">Immateriális javak beszerzése, létesítése (1.+2.)</t>
  </si>
  <si>
    <t xml:space="preserve">Lakótelkek beszerzése</t>
  </si>
  <si>
    <t xml:space="preserve">Egyéb célú telkek beszerzése</t>
  </si>
  <si>
    <t xml:space="preserve">Telkek beszerzése (4.+5.)</t>
  </si>
  <si>
    <t xml:space="preserve">Lakóépület beszerzés, létesítés</t>
  </si>
  <si>
    <t xml:space="preserve">Értékét nem csökkentő, műemléki védettségű épület beszerzés, létesítés</t>
  </si>
  <si>
    <t xml:space="preserve">Egyéb épület beszerzés, létesítés = Ingatlan vásárlás</t>
  </si>
  <si>
    <t xml:space="preserve">Új szociális intézmény tervezése az Egyenes utca – Cziráki utca sarkán lévő üzlethelyiségek helyén </t>
  </si>
  <si>
    <t xml:space="preserve">30 fő fogyatékos elhelyezésére alkalmas Nappali Otthon építése az Egyenes utca és Cziráki utca kereszteződésében</t>
  </si>
  <si>
    <t xml:space="preserve">Épület beszerzés, létesítés (7.+8.+9.)</t>
  </si>
  <si>
    <t xml:space="preserve">Csatorna beruházások</t>
  </si>
  <si>
    <t xml:space="preserve">12/a.</t>
  </si>
  <si>
    <t xml:space="preserve">Önerős útépítése</t>
  </si>
  <si>
    <t xml:space="preserve">12/b.</t>
  </si>
  <si>
    <t xml:space="preserve">Burkolatfelújítások</t>
  </si>
  <si>
    <t xml:space="preserve">12/c.</t>
  </si>
  <si>
    <t xml:space="preserve">Lakossági tájékoztató táblák</t>
  </si>
  <si>
    <t xml:space="preserve">12/d.</t>
  </si>
  <si>
    <t xml:space="preserve">Járdaépítés</t>
  </si>
  <si>
    <t xml:space="preserve">12/e.</t>
  </si>
  <si>
    <t xml:space="preserve">Parkoló építés</t>
  </si>
  <si>
    <t xml:space="preserve">12/f.</t>
  </si>
  <si>
    <t xml:space="preserve">Kerékpárút fejlesztés</t>
  </si>
  <si>
    <t xml:space="preserve">12/g.</t>
  </si>
  <si>
    <t xml:space="preserve">Lakótelepi fejlesztések</t>
  </si>
  <si>
    <t xml:space="preserve">12/h.</t>
  </si>
  <si>
    <t xml:space="preserve">Út, járda és parkoló tervezés</t>
  </si>
  <si>
    <t xml:space="preserve">Út, járda és parkoló építések mindösszesen </t>
  </si>
  <si>
    <t xml:space="preserve">Vízellátási hálózatfejlesztés</t>
  </si>
  <si>
    <t xml:space="preserve">Csapadékvíz elvezetés</t>
  </si>
  <si>
    <t xml:space="preserve">Közvilágítás fejlesztése</t>
  </si>
  <si>
    <t xml:space="preserve">Tervezések, szabályozási és rendezési tervek</t>
  </si>
  <si>
    <t xml:space="preserve">IKARUS Sportpálya fejlesztése</t>
  </si>
  <si>
    <t xml:space="preserve">Strand bővítés</t>
  </si>
  <si>
    <t xml:space="preserve">Tiszti Kaszinó újjáépítése</t>
  </si>
  <si>
    <t xml:space="preserve">Környezetvédelmi fejlesztések  </t>
  </si>
  <si>
    <t xml:space="preserve">Közlekedésbiztonsági fejlesztések</t>
  </si>
  <si>
    <t xml:space="preserve">Egyéb építmény beszerzés, létesítés (11.+…+21.)</t>
  </si>
  <si>
    <t xml:space="preserve">Ingatlanokhoz kapcsolódó vagyoni értékű jogok beszerzése</t>
  </si>
  <si>
    <t xml:space="preserve">Ingatlanok beszerzése, létesítése (6.+10.+22.+23.)</t>
  </si>
  <si>
    <t xml:space="preserve">Informatikai gép, berendezés és felszerelés beszerzés, létesítés</t>
  </si>
  <si>
    <t xml:space="preserve">Térinformatika fejlesztése</t>
  </si>
  <si>
    <t xml:space="preserve">Nem egyedi megrendelésre készült szoftvertermékek beszerzése - Informatikai és szervezetfejlesztési stratégia</t>
  </si>
  <si>
    <t xml:space="preserve">Informatikai eszközök beszerzése, létesítése (25.+…+28.)</t>
  </si>
  <si>
    <t xml:space="preserve">Egyéb gép, berendezés és felszerelés beszerzés, létesítés</t>
  </si>
  <si>
    <t xml:space="preserve">Pályázati keret</t>
  </si>
  <si>
    <t xml:space="preserve">Kulturális javak beszerzés, létesítés</t>
  </si>
  <si>
    <t xml:space="preserve">Egyéb, állományba vett, értékét nem csökkentő eszköz beszerzés, létesítés</t>
  </si>
  <si>
    <t xml:space="preserve">Jármű beszerzés, létesítés</t>
  </si>
  <si>
    <t xml:space="preserve">Egyéb tárgyi eszközök beszerzése, létesítése (30.+…34.)</t>
  </si>
  <si>
    <t xml:space="preserve">Részesedések beszerzése</t>
  </si>
  <si>
    <t xml:space="preserve">Meglévő részesedések növeléséhez kapcsolódó kiadások</t>
  </si>
  <si>
    <t xml:space="preserve">Beruházási célú előzetesen felszámított általános forgalmi adó</t>
  </si>
  <si>
    <t xml:space="preserve">Beruházások (3.+24.+29.+35.)</t>
  </si>
  <si>
    <t xml:space="preserve">6./B. melléklet a  9/2014. (VI. 23.) Ök. rendelettel módosított 2/2014. (II. 17.) önkormányzati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Előirányzat megnevezése</t>
  </si>
  <si>
    <t xml:space="preserve">KIADÁSOK</t>
  </si>
  <si>
    <t xml:space="preserve">FELÚJÍTÁSOK</t>
  </si>
  <si>
    <t xml:space="preserve">Lakásalap: Bérlakás felújítás</t>
  </si>
  <si>
    <t xml:space="preserve">Lakáslap: Újszász utca 88. felújítása</t>
  </si>
  <si>
    <t xml:space="preserve">Lakóépületek felújítása (2.+3.)</t>
  </si>
  <si>
    <t xml:space="preserve">Értékét nem csökkentő, műemléki védettségű épületek felújítása</t>
  </si>
  <si>
    <t xml:space="preserve">Önkormányzati épület felújítása</t>
  </si>
  <si>
    <t xml:space="preserve">Ingatlanüzemeltetéssel kapcsolatos felújítások</t>
  </si>
  <si>
    <t xml:space="preserve">Nappali Kórház felújítása</t>
  </si>
  <si>
    <t xml:space="preserve">Egészségügyi alapellátást nyújtó ingatlan felújítása: Csömöri úti rendelő felújítása</t>
  </si>
  <si>
    <t xml:space="preserve">Mátyásföldi Fecskefészek Óvoda Baross Gábor u. 32-36. udvari épületek megerősítése</t>
  </si>
  <si>
    <t xml:space="preserve">Területi Szociális Szolgálat Veres Péter u. 109. parkoló és fedés kialakítása</t>
  </si>
  <si>
    <r>
      <rPr>
        <i val="true"/>
        <sz val="10"/>
        <rFont val="Times New Roman"/>
        <family val="1"/>
        <charset val="238"/>
      </rPr>
      <t xml:space="preserve">Gyerekkuckó Óvoda Hermina utcai tagóvoda udvarán 1 db 15 m</t>
    </r>
    <r>
      <rPr>
        <i val="true"/>
        <vertAlign val="superscript"/>
        <sz val="10"/>
        <rFont val="Times New Roman"/>
        <family val="1"/>
        <charset val="238"/>
      </rPr>
      <t xml:space="preserve">3</t>
    </r>
    <r>
      <rPr>
        <i val="true"/>
        <sz val="10"/>
        <rFont val="Times New Roman"/>
        <family val="1"/>
        <charset val="238"/>
      </rPr>
      <t xml:space="preserve">-es olajtartály vizsgálata, tisztítása, belső festése és nyomáspróba</t>
    </r>
  </si>
  <si>
    <t xml:space="preserve">Gyerekkuckó Óvoda Hermina utcai tagóvoda elektromos hálózat állapot- felmérése</t>
  </si>
  <si>
    <t xml:space="preserve">Batthyány Ilona Általános Iskola gyengeáramú tűzjelző hálózat tervezése</t>
  </si>
  <si>
    <t xml:space="preserve">Kolozs utcai Bölcsőde és Óvoda épület közös elektromos hálózatának szétválasztására és átalakítására tervek készítése, villamos hálózat felújítása</t>
  </si>
  <si>
    <t xml:space="preserve">Centenáriumi Általános Iskola magas-tetős épület bádogos javítások</t>
  </si>
  <si>
    <t xml:space="preserve">Táncsics Mihály Általános Iskola és Gimnázium tetőjavítás</t>
  </si>
  <si>
    <t xml:space="preserve">Áthúzódó intézményi felújítások mindösszesen (10.+…+17.)</t>
  </si>
  <si>
    <t xml:space="preserve">Batthyány Ilona Általános Iskola felújításának II. üteme</t>
  </si>
  <si>
    <t xml:space="preserve">Jókai Mór Általános Iskola kazáncseréje, fűtésszabályozás tervezése </t>
  </si>
  <si>
    <t xml:space="preserve">Mátyásföldi Fecskefészek Óvoda Pipitér 1. Tagóvodájában nyolc fürdőszoba, öltöző teljes-körű felújításának tervezése </t>
  </si>
  <si>
    <t xml:space="preserve">Mátyásföldi Fecskefészek Óvoda Baross Gábor utcai használaton kívüli épületének felújítási terveinek korszerűsítése, engedélyek felújítása</t>
  </si>
  <si>
    <t xml:space="preserve">Az „iskola felújítási programunk” keretében energetikai és állapotvizsgálat a Móra Ferenc Általános Iskola, Sashalmi Tanoda Általános Iskola,  Kölcsey Ferenc Általános Iskola épületeiben</t>
  </si>
  <si>
    <t xml:space="preserve">Energetikai és állapotvizsgálatok - Móra Ferenc Általános Iskola, Sashalmi Tanoda Általános Iskola, Kölcsey Ferenc Általános iskola épületeiben</t>
  </si>
  <si>
    <t xml:space="preserve">„Egy óvoda felújítása”program keretében a Gyerekkuckó Óvoda Hermina utcai Tagóvoda felújítása </t>
  </si>
  <si>
    <t xml:space="preserve">Bölcsődék és óvodák elektromos hálózatainak felmérése          I. ütem</t>
  </si>
  <si>
    <t xml:space="preserve">2014. évi új felújítások mindösszesen (19.+...+25.)</t>
  </si>
  <si>
    <t xml:space="preserve">Közintézmények akadály-mentesítése</t>
  </si>
  <si>
    <t xml:space="preserve">Felújítási és karbantartási céltartalékból új feladatokra felhasználható keretösszeg</t>
  </si>
  <si>
    <t xml:space="preserve">Iskolaudvar felújítási program</t>
  </si>
  <si>
    <t xml:space="preserve">Egyéb épület felújítások (6.+…+9.+18.+26.+27.+28.+29.)</t>
  </si>
  <si>
    <t xml:space="preserve">Épület felújítása (4.+5.+30.)</t>
  </si>
  <si>
    <t xml:space="preserve">Egyéb építmény felújítása </t>
  </si>
  <si>
    <t xml:space="preserve">Ingatlanok felújítása (31.+32.)</t>
  </si>
  <si>
    <t xml:space="preserve">Informatikai eszköz felújítása</t>
  </si>
  <si>
    <t xml:space="preserve">Nem egyedi megrendelésre készült szoftvertermékek felújítása</t>
  </si>
  <si>
    <t xml:space="preserve">Informatikai eszközök felújítása (34.+35.)</t>
  </si>
  <si>
    <t xml:space="preserve">Egyéb gép, berendezés és felszerelés felújítása</t>
  </si>
  <si>
    <t xml:space="preserve">Kulturális javak  felújítása</t>
  </si>
  <si>
    <t xml:space="preserve">Egyéb, állományba vett, értékét nem csökkentő eszköz  felújítása</t>
  </si>
  <si>
    <t xml:space="preserve">Jármű  felújítása</t>
  </si>
  <si>
    <t xml:space="preserve">Egyéb  tárgyi eszközök felújítása (37.+…+40.)</t>
  </si>
  <si>
    <t xml:space="preserve">Felújítási célú előzetesen felszámított levonható általános forgalmi adó</t>
  </si>
  <si>
    <t xml:space="preserve">Felújítási célú előzetesen felszámított le nem vonható általános forgalmi adó</t>
  </si>
  <si>
    <t xml:space="preserve">Felújítási célú előzetesen felszámított  általános forgalmi adó</t>
  </si>
  <si>
    <t xml:space="preserve">Felújítások (33.+36.+41.)</t>
  </si>
  <si>
    <t xml:space="preserve">7. melléklet a  9/2014. (VI. 23.) Ök. rendelettel módosított 2/2014. (II. 17.) önkormányzati rendelethez</t>
  </si>
  <si>
    <t xml:space="preserve">Budapest Főváros XVI. kerületi Önkormányzat  Egyéb felhalmozási célú kiadások                                                                        </t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Központi költségvetési szervnek felhalmozási célú visszatérítendő támogatás, kölcsön nyújtás</t>
  </si>
  <si>
    <t xml:space="preserve">Központi kezelésű előirányzatnak felhalmozási célú visszatérítendő támogatás, kölcsön nyújtás</t>
  </si>
  <si>
    <t xml:space="preserve">Fejezeti kezelésű előirányzatnak felhalmozási célú visszatérítendő támogatás, kölcsön nyújtás</t>
  </si>
  <si>
    <t xml:space="preserve">Helyi önkormányzatnak és azok költségvetési szervének felhalmozási célú visszatérítendő támogatás, kölcsön nyújtás</t>
  </si>
  <si>
    <t xml:space="preserve">Nemzetiségi önkormányzatnak és  költségvetési szervének felhalmozási célú visszatérítendő támogatás, kölcsön nyújtás</t>
  </si>
  <si>
    <t xml:space="preserve">Felhalmozási célú visszatérítendő támogatások, kölcsönök nyújtása államháztartáson belülre</t>
  </si>
  <si>
    <t xml:space="preserve">Felhalmozási célú visszatérítendő támogatások, kölcsönök törlesztése államháztartáson belülre</t>
  </si>
  <si>
    <t xml:space="preserve">Központi költségvetési szervnek egyéb felhalmozási célú támogatások</t>
  </si>
  <si>
    <t xml:space="preserve">Központi kezelésű előirányzatnak egyéb felhalmozási célú támogatások</t>
  </si>
  <si>
    <t xml:space="preserve">Fejezeti kezelésű előirányzatnak egyéb felhalmozási célú támogatások</t>
  </si>
  <si>
    <t xml:space="preserve">Helyi önkormányzatnak és azok költségvetési szervének egyéb felhalmozási célú támogatások</t>
  </si>
  <si>
    <t xml:space="preserve">Nemzetiségi önkormányzatnak és  költségvetési szervének egyéb felhalmozási célú támogatások</t>
  </si>
  <si>
    <t xml:space="preserve">Egyéb felhalmozási célú támogatások államháztartáson belülre (5.+6.)</t>
  </si>
  <si>
    <t xml:space="preserve">Felhalmozási célú garancia- és kezességvállalásból származó kifizetés államháztartáson kívülre</t>
  </si>
  <si>
    <t xml:space="preserve">Állami többségi tulajdonú  nem pénzügyi vállalkozásnak felhalmozási célú visszatérítendő támogatás, kölcsön nyújtása</t>
  </si>
  <si>
    <t xml:space="preserve">Önkormányzati többségi tulajdonú  nem pénzügyi vállalkozásnak felhalmozási célú visszatérítendő támogatás, kölcsön nyújtása</t>
  </si>
  <si>
    <t xml:space="preserve">Egyéb vállalkozásnak felhalmozási célú visszatérítendő támogatás, kölcsön nyújtása</t>
  </si>
  <si>
    <t xml:space="preserve">Egyéb  nem pénzügyi vállalkozásnak felhalmozási célú visszatérítendő támogatás, kölcsön nyújtása (9.+10.)</t>
  </si>
  <si>
    <t xml:space="preserve">Kamatmentes helyi támogatás</t>
  </si>
  <si>
    <t xml:space="preserve">Fiatal házasok első lakáshoz jutási támogatása</t>
  </si>
  <si>
    <t xml:space="preserve">Háztartásoknak felhalmozási célú visszatérítendő támogatás, kölcsön nyújtás (12.+13.)</t>
  </si>
  <si>
    <t xml:space="preserve">Nonprofit szervezetnek felhalmozási célú visszatérítendő támogatás, kölcsön nyújtás</t>
  </si>
  <si>
    <t xml:space="preserve">Egyházi jogi személynek felhalmozási célú visszatérítendő támogatás, kölcsön nyújtás</t>
  </si>
  <si>
    <t xml:space="preserve">Felhalmozási célú visszatérítendő támogatások, kölcsönök nyújtása államháztartáson kívülre (11.+14.+15.+16.)</t>
  </si>
  <si>
    <t xml:space="preserve">Foglalkoztatottak lakásépítésének, lakásvásárlásának végleges jellegű munkáltatói lakástámogatása</t>
  </si>
  <si>
    <t xml:space="preserve">Helyi önkormányzatok helyi lakásépítési és -vásárlási támogatása</t>
  </si>
  <si>
    <t xml:space="preserve">Egyéb lakástámogatás - Munkáltatói kölcsön</t>
  </si>
  <si>
    <t xml:space="preserve">Lakástámogatás (18.+…+20.)</t>
  </si>
  <si>
    <t xml:space="preserve">Állami többségi tulajdonú  nem pénzügyi vállalkozásnak egyéb felhalmozási célú támogatások</t>
  </si>
  <si>
    <t xml:space="preserve">Önkormányzati többségi tulajdonú  nem pénzügyi vállalkozásnak egyéb felhalmozási célú támogatások - Kertvárosi Sportlétesítményeket Üzemeltető Kft. </t>
  </si>
  <si>
    <t xml:space="preserve">Egyéb vállalkozásnak egyéb felhalmozási célú támogatások</t>
  </si>
  <si>
    <t xml:space="preserve">Egyéb  nem pénzügyi vállalkozásnak egyéb felhalmozási célú támogatások (=22.)</t>
  </si>
  <si>
    <t xml:space="preserve">Háztartásoknak egyéb felhalmozási célú támogatások: Bérlakás lemondás</t>
  </si>
  <si>
    <t xml:space="preserve">25/A.</t>
  </si>
  <si>
    <t xml:space="preserve">IKARUS BSE sporttelep felújítására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Egyéb felhalmozási célú támogatások államháztartáson kívülre (23.+…+26.)</t>
  </si>
  <si>
    <t xml:space="preserve">Egyéb felhalmozási célú kiadások (2.+…+4.+7.+8.+17.+21.+27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@"/>
    <numFmt numFmtId="171" formatCode="General"/>
    <numFmt numFmtId="172" formatCode="#,##0.0"/>
    <numFmt numFmtId="173" formatCode="#,##0.00"/>
    <numFmt numFmtId="174" formatCode="0.00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2" borderId="1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8" borderId="0" applyFont="true" applyBorder="false" applyAlignment="false" applyProtection="false"/>
    <xf numFmtId="164" fontId="22" fillId="25" borderId="10" applyFont="true" applyBorder="true" applyAlignment="false" applyProtection="false"/>
    <xf numFmtId="164" fontId="21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2" fillId="10" borderId="10" applyFont="true" applyBorder="true" applyAlignment="false" applyProtection="false"/>
    <xf numFmtId="166" fontId="0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24" fillId="11" borderId="0" applyFont="true" applyBorder="false" applyAlignment="false" applyProtection="false"/>
    <xf numFmtId="164" fontId="8" fillId="25" borderId="1" applyFont="true" applyBorder="tru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31" fillId="0" borderId="12" applyFont="true" applyBorder="true" applyAlignment="false" applyProtection="false"/>
  </cellStyleXfs>
  <cellXfs count="1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10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3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13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1" borderId="1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11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11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1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8" fillId="0" borderId="2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2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4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8" fillId="0" borderId="2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6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8" fillId="0" borderId="2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2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7" borderId="1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7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6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0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3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28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29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4" fillId="0" borderId="13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13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3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3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4" xfId="10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8" fillId="0" borderId="24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8" fillId="0" borderId="3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6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8" fillId="0" borderId="3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7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1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5" xfId="10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3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5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40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4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0" xfId="11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11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11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11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8" fontId="35" fillId="0" borderId="0" xfId="11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4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4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4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4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2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4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2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2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2" fillId="0" borderId="23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0" borderId="23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0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3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25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3" fillId="0" borderId="2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6" fillId="0" borderId="4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1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15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1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4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3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2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2" borderId="4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2" borderId="4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2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2" borderId="4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2" borderId="48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2" borderId="4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6" fillId="0" borderId="1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5" fillId="0" borderId="5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11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2" borderId="2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2" borderId="2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35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3" fillId="0" borderId="5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3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5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6" fillId="0" borderId="3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2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3" xfId="11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4" fillId="0" borderId="2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4" xfId="11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6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2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2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20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0" borderId="20" xfId="1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0" borderId="20" xfId="11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3" fillId="0" borderId="25" xfId="11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8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5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56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57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7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6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6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9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4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6" borderId="5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5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57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5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5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1" borderId="1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11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11" borderId="6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11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11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11" borderId="5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21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6" fillId="0" borderId="62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3" fillId="0" borderId="6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0" borderId="24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3" fillId="0" borderId="27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3" fillId="0" borderId="34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7" fillId="0" borderId="2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3" fillId="0" borderId="2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24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3" fillId="0" borderId="2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26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6" fillId="0" borderId="52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3" fillId="0" borderId="6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8" fillId="0" borderId="6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8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44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6" fillId="0" borderId="63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0" fillId="7" borderId="1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7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7" borderId="6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7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7" borderId="5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0" borderId="26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0" borderId="63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0" borderId="20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0" borderId="23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0" borderId="25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8" fillId="7" borderId="28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8" fillId="7" borderId="29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8" fillId="7" borderId="64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7" fillId="7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7" borderId="5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56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57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57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10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5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6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4" xfId="10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9" fillId="0" borderId="24" xfId="10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9" fillId="0" borderId="44" xfId="10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0" fillId="11" borderId="1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0" borderId="3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3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4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4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7" fillId="0" borderId="6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7" fillId="0" borderId="21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7" fillId="0" borderId="66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7" fillId="0" borderId="44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3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4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0" borderId="6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6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0" borderId="3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6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24" xfId="10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53" fillId="0" borderId="63" xfId="10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53" fillId="0" borderId="24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0" borderId="63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2" borderId="24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3" fillId="2" borderId="27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3" fillId="2" borderId="34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3" fillId="0" borderId="3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26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0" borderId="3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37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0" borderId="6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8" fillId="0" borderId="24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8" fillId="0" borderId="27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8" fillId="0" borderId="34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3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5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2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2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5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6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21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0" borderId="66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0" borderId="68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3" fillId="0" borderId="3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7" borderId="1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0" borderId="6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0" borderId="3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11" borderId="2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0" borderId="2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53" fillId="0" borderId="2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53" fillId="0" borderId="3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11" borderId="4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7" borderId="2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7" borderId="4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7" borderId="3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7" borderId="4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8" fillId="0" borderId="0" xfId="10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8" fillId="0" borderId="60" xfId="1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1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1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11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3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70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1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7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11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11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3" fillId="0" borderId="2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2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4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2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6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4" fillId="11" borderId="1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11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7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14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4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26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11" borderId="14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0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3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5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11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7" borderId="14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7" borderId="15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7" borderId="28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7" borderId="29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0" xfId="11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5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11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18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0" fillId="11" borderId="16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3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3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4" xfId="10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3" fillId="0" borderId="24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2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3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6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3" fillId="0" borderId="3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7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3" fillId="0" borderId="7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11" borderId="15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2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1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3" fillId="0" borderId="7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11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7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3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2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4" fillId="11" borderId="1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7" borderId="1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7" borderId="2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7" borderId="2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4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8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0" xfId="11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1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5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4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2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11" borderId="6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11" borderId="6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11" borderId="7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62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6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4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24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6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0" borderId="2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44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1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39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6" fillId="0" borderId="6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4" fillId="11" borderId="6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11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63" xfId="1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6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11" borderId="6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2" borderId="21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2" borderId="24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2" borderId="6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2" borderId="2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2" borderId="24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2" borderId="62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11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6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7" borderId="24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6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7" borderId="6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7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30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6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39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11" borderId="15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11" borderId="19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39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11" borderId="6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7" borderId="61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7" borderId="64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4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0" fillId="0" borderId="5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57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0" borderId="50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0" fillId="11" borderId="64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6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4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7" borderId="21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6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6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63" xfId="10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3" fillId="0" borderId="63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3" fillId="2" borderId="6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48" xfId="10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3" fillId="0" borderId="4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11" borderId="6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2" borderId="3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2" borderId="4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2" borderId="37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2" borderId="48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2" borderId="73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3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2" borderId="2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11" borderId="6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7" borderId="6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7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6" fillId="0" borderId="31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31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37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37" xfId="11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11" borderId="5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4" fillId="11" borderId="6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6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6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7" borderId="6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6" fillId="7" borderId="6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43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56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7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6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6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3" fillId="0" borderId="1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1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106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67" fillId="0" borderId="0" xfId="1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10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9" fillId="0" borderId="0" xfId="10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0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63" xfId="10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67" fillId="0" borderId="24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4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5" borderId="4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5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4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0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11" borderId="4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11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4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7" fillId="0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4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11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11" borderId="4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11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4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7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7" borderId="2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4" fillId="7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5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4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2" fillId="0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11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4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1" fillId="0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7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7" borderId="4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27" borderId="0" xfId="1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5" borderId="68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5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1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11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2" fillId="0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1" fillId="0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68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12" borderId="68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11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1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0" fillId="11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0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11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1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68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11" borderId="68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11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1" borderId="68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0" borderId="68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7" borderId="68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68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3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7" borderId="3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5" borderId="3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7" fillId="0" borderId="3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3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0" fillId="0" borderId="3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7" borderId="3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3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0" fillId="0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4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4" borderId="3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4" fillId="14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3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3" borderId="3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4" fillId="13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13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10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8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8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7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7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7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7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1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24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2" fillId="0" borderId="2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2" fillId="0" borderId="7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2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2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2" fillId="0" borderId="3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2" fillId="0" borderId="7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4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2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2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33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6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74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2" fillId="0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2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4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36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2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7" borderId="58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7" borderId="58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42" fillId="27" borderId="1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0" fillId="0" borderId="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5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4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2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7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43" xfId="109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109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5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1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4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1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0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0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10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7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8" borderId="6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8" borderId="1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7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7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4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7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4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6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7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1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2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3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6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6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7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7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7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5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7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7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3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6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8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8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7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3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74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53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2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4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7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5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4" fillId="0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6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3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4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4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3" fillId="0" borderId="36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4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7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7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4" fillId="2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27" borderId="58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1" fillId="27" borderId="58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0" fillId="27" borderId="5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77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4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0" borderId="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7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5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5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5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5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4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2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27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27" borderId="1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109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10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09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5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5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0" borderId="1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17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5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8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1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56" xfId="109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57" xfId="10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40" xfId="109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0" xfId="109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70" xfId="109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0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10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2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6" xfId="10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2" fillId="5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4" xfId="10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7" fillId="0" borderId="24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24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11" borderId="24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0" borderId="24" xfId="10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7" fillId="0" borderId="24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7" fillId="0" borderId="24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2" fillId="11" borderId="24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2" fillId="0" borderId="24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2" fillId="0" borderId="24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0" borderId="24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0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4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14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11" borderId="2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14" borderId="2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5" borderId="2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7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10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75" xfId="10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28" borderId="1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8" borderId="4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8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7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1" fillId="8" borderId="5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5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7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4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3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6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6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8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7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5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5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7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7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1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6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4" fillId="27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27" borderId="76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1" fillId="27" borderId="76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0" fillId="27" borderId="7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0" borderId="7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0" xfId="10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60" fillId="0" borderId="5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7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2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77" xfId="109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09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3" fontId="37" fillId="0" borderId="5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5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5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5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6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0" xfId="10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0" xfId="109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4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4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6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6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6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5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77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4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7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6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8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6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0" xfId="109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40" fillId="0" borderId="75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4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7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0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7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7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09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0" xfId="10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0" xfId="109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8" fillId="0" borderId="0" xfId="10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0" xfId="10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0" xfId="10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0" xfId="10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0" xfId="10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6" fillId="0" borderId="6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10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8" fillId="0" borderId="5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7" xfId="10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8" fillId="0" borderId="77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4" fillId="0" borderId="83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50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4" fillId="0" borderId="3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8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5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6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60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4" fillId="0" borderId="70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2" fillId="0" borderId="50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4" fillId="0" borderId="7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4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44" fillId="0" borderId="50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3" fillId="0" borderId="6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8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6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8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0" xfId="10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53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3" fillId="0" borderId="1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3" fillId="0" borderId="5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3" fillId="0" borderId="6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21" xfId="10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7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24" xfId="10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2" fillId="5" borderId="3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24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7" fillId="5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2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2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11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11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29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0" fillId="29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26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2" fillId="11" borderId="26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24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1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1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0" borderId="2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1" borderId="24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11" borderId="86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7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4" fillId="7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6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3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7" fillId="0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3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0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7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0" fillId="2" borderId="87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0" fillId="2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3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11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4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7" borderId="34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0" fillId="7" borderId="24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0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3" borderId="26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13" borderId="26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11" borderId="21" xfId="10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24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24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7" borderId="2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8" borderId="2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7" borderId="24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0" fillId="7" borderId="24" xfId="10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Ezres 2" xfId="73"/>
    <cellStyle name="Figyelmeztetés" xfId="74"/>
    <cellStyle name="Good 1" xfId="75"/>
    <cellStyle name="Heading 1 1" xfId="76"/>
    <cellStyle name="Heading 2 1" xfId="77"/>
    <cellStyle name="Heading 3" xfId="78"/>
    <cellStyle name="Heading 4" xfId="79"/>
    <cellStyle name="Hiperhivatkozás" xfId="80"/>
    <cellStyle name="Hivatkozott cella" xfId="81"/>
    <cellStyle name="Input" xfId="82"/>
    <cellStyle name="Jegyzet" xfId="83"/>
    <cellStyle name="Jegyzet 2" xfId="84"/>
    <cellStyle name="Jelölőszín (1)" xfId="85"/>
    <cellStyle name="Jelölőszín (2)" xfId="86"/>
    <cellStyle name="Jelölőszín (3)" xfId="87"/>
    <cellStyle name="Jelölőszín (4)" xfId="88"/>
    <cellStyle name="Jelölőszín (5)" xfId="89"/>
    <cellStyle name="Jelölőszín (6)" xfId="90"/>
    <cellStyle name="Jó" xfId="91"/>
    <cellStyle name="Kimenet" xfId="92"/>
    <cellStyle name="Linked Cell" xfId="93"/>
    <cellStyle name="Magyarázó szöveg" xfId="94"/>
    <cellStyle name="Már látott hiperhivatkozás" xfId="95"/>
    <cellStyle name="Neutral 1" xfId="96"/>
    <cellStyle name="Normal 2" xfId="97"/>
    <cellStyle name="Normal_KARSZJ3" xfId="98"/>
    <cellStyle name="Normál 2" xfId="99"/>
    <cellStyle name="Normál 2 2" xfId="100"/>
    <cellStyle name="Normál 2 3" xfId="101"/>
    <cellStyle name="Normál 2_KÖTELEZŐ ÉS ÖNKÉNT VÁLLALT FELADATOK" xfId="102"/>
    <cellStyle name="Normál 3" xfId="103"/>
    <cellStyle name="Normál 4" xfId="104"/>
    <cellStyle name="Normál 5" xfId="105"/>
    <cellStyle name="Normál_Gyerekkucko_2014" xfId="106"/>
    <cellStyle name="Normál_KVRENMUNKA" xfId="107"/>
    <cellStyle name="Normál_KÖTELEZŐ ÉS ÖNKÉNT VÁLLALT FELADATOK" xfId="108"/>
    <cellStyle name="Normál_OSSZETOLT-CSAK EBBE ÍRJ MÁR!!!" xfId="109"/>
    <cellStyle name="Normál_Uj_tablak" xfId="110"/>
    <cellStyle name="Note 1" xfId="111"/>
    <cellStyle name="Output" xfId="112"/>
    <cellStyle name="Pénznem 2" xfId="113"/>
    <cellStyle name="Rossz" xfId="114"/>
    <cellStyle name="Semleges" xfId="115"/>
    <cellStyle name="Számítás" xfId="116"/>
    <cellStyle name="Százalék 2" xfId="117"/>
    <cellStyle name="Title" xfId="118"/>
    <cellStyle name="Total" xfId="119"/>
    <cellStyle name="Warning Text" xfId="120"/>
    <cellStyle name="Összesen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_EVI_KOLTSEGVETES_TERVEZESE/EBBEN_DOLGOZOM_MUNKAANYAG/2014_evi_rendeleti_tablak_01_23_ko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D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C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4.28"/>
    <col collapsed="false" customWidth="true" hidden="false" outlineLevel="0" max="4" min="4" style="1" width="12.99"/>
    <col collapsed="false" customWidth="false" hidden="false" outlineLevel="0" max="257" min="5" style="1" width="7.99"/>
  </cols>
  <sheetData>
    <row r="2" customFormat="false" ht="38.25" hidden="false" customHeight="true" outlineLevel="0" collapsed="false">
      <c r="A2" s="3" t="s">
        <v>0</v>
      </c>
      <c r="B2" s="3"/>
      <c r="C2" s="3"/>
      <c r="D2" s="3"/>
    </row>
    <row r="3" customFormat="false" ht="27" hidden="false" customHeight="true" outlineLevel="0" collapsed="false">
      <c r="A3" s="4" t="s">
        <v>1</v>
      </c>
      <c r="B3" s="4"/>
      <c r="C3" s="4"/>
    </row>
    <row r="4" customFormat="false" ht="21.75" hidden="false" customHeight="true" outlineLevel="0" collapsed="false">
      <c r="A4" s="5" t="s">
        <v>2</v>
      </c>
      <c r="B4" s="5"/>
      <c r="C4" s="6"/>
      <c r="D4" s="7" t="s">
        <v>3</v>
      </c>
    </row>
    <row r="5" customFormat="false" ht="47.2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s="14" customFormat="true" ht="12" hidden="false" customHeight="true" outlineLevel="0" collapsed="false">
      <c r="A6" s="11" t="n">
        <v>1</v>
      </c>
      <c r="B6" s="12" t="n">
        <v>2</v>
      </c>
      <c r="C6" s="13" t="n">
        <v>3</v>
      </c>
      <c r="D6" s="13" t="n">
        <v>4</v>
      </c>
    </row>
    <row r="7" s="14" customFormat="true" ht="17.25" hidden="false" customHeight="true" outlineLevel="0" collapsed="false">
      <c r="A7" s="15" t="s">
        <v>8</v>
      </c>
      <c r="B7" s="16" t="s">
        <v>9</v>
      </c>
      <c r="C7" s="17" t="n">
        <v>1841699</v>
      </c>
      <c r="D7" s="17" t="n">
        <v>1870749</v>
      </c>
    </row>
    <row r="8" s="14" customFormat="true" ht="12.75" hidden="false" customHeight="false" outlineLevel="0" collapsed="false">
      <c r="A8" s="18" t="s">
        <v>10</v>
      </c>
      <c r="B8" s="19" t="s">
        <v>11</v>
      </c>
      <c r="C8" s="20" t="n">
        <v>97118</v>
      </c>
      <c r="D8" s="20" t="n">
        <v>97118</v>
      </c>
    </row>
    <row r="9" s="14" customFormat="true" ht="12.75" hidden="false" customHeight="false" outlineLevel="0" collapsed="false">
      <c r="A9" s="21" t="s">
        <v>12</v>
      </c>
      <c r="B9" s="22" t="s">
        <v>13</v>
      </c>
      <c r="C9" s="20" t="n">
        <v>1188842</v>
      </c>
      <c r="D9" s="20" t="n">
        <v>1188842</v>
      </c>
    </row>
    <row r="10" s="14" customFormat="true" ht="25.5" hidden="false" customHeight="false" outlineLevel="0" collapsed="false">
      <c r="A10" s="21" t="s">
        <v>14</v>
      </c>
      <c r="B10" s="22" t="s">
        <v>15</v>
      </c>
      <c r="C10" s="20" t="n">
        <v>526963</v>
      </c>
      <c r="D10" s="20" t="n">
        <v>526963</v>
      </c>
    </row>
    <row r="11" s="14" customFormat="true" ht="12.75" hidden="false" customHeight="false" outlineLevel="0" collapsed="false">
      <c r="A11" s="21" t="s">
        <v>16</v>
      </c>
      <c r="B11" s="22" t="s">
        <v>17</v>
      </c>
      <c r="C11" s="20" t="n">
        <v>28776</v>
      </c>
      <c r="D11" s="20" t="n">
        <v>28776</v>
      </c>
    </row>
    <row r="12" s="14" customFormat="true" ht="12.75" hidden="false" customHeight="false" outlineLevel="0" collapsed="false">
      <c r="A12" s="21" t="s">
        <v>18</v>
      </c>
      <c r="B12" s="22" t="s">
        <v>19</v>
      </c>
      <c r="C12" s="20" t="n">
        <v>0</v>
      </c>
      <c r="D12" s="20" t="n">
        <v>29050</v>
      </c>
    </row>
    <row r="13" s="14" customFormat="true" ht="13.5" hidden="false" customHeight="false" outlineLevel="0" collapsed="false">
      <c r="A13" s="23" t="s">
        <v>20</v>
      </c>
      <c r="B13" s="24" t="s">
        <v>21</v>
      </c>
      <c r="C13" s="20" t="n">
        <v>0</v>
      </c>
      <c r="D13" s="20" t="n">
        <v>0</v>
      </c>
    </row>
    <row r="14" s="14" customFormat="true" ht="13.5" hidden="false" customHeight="false" outlineLevel="0" collapsed="false">
      <c r="A14" s="15" t="s">
        <v>22</v>
      </c>
      <c r="B14" s="16" t="s">
        <v>23</v>
      </c>
      <c r="C14" s="17" t="n">
        <v>1162041</v>
      </c>
      <c r="D14" s="17" t="n">
        <v>1205603</v>
      </c>
    </row>
    <row r="15" s="14" customFormat="true" ht="12.75" hidden="false" customHeight="false" outlineLevel="0" collapsed="false">
      <c r="A15" s="18" t="s">
        <v>24</v>
      </c>
      <c r="B15" s="19" t="s">
        <v>25</v>
      </c>
      <c r="C15" s="20" t="n">
        <v>0</v>
      </c>
      <c r="D15" s="20" t="n">
        <v>0</v>
      </c>
    </row>
    <row r="16" s="14" customFormat="true" ht="12.75" hidden="false" customHeight="false" outlineLevel="0" collapsed="false">
      <c r="A16" s="21" t="s">
        <v>26</v>
      </c>
      <c r="B16" s="22" t="s">
        <v>27</v>
      </c>
      <c r="C16" s="20" t="n">
        <v>0</v>
      </c>
      <c r="D16" s="20" t="n">
        <v>0</v>
      </c>
    </row>
    <row r="17" s="14" customFormat="true" ht="12.75" hidden="false" customHeight="false" outlineLevel="0" collapsed="false">
      <c r="A17" s="21" t="s">
        <v>28</v>
      </c>
      <c r="B17" s="22" t="s">
        <v>29</v>
      </c>
      <c r="C17" s="20" t="n">
        <v>0</v>
      </c>
      <c r="D17" s="20" t="n">
        <v>0</v>
      </c>
    </row>
    <row r="18" s="14" customFormat="true" ht="12.75" hidden="false" customHeight="false" outlineLevel="0" collapsed="false">
      <c r="A18" s="21" t="s">
        <v>30</v>
      </c>
      <c r="B18" s="22" t="s">
        <v>31</v>
      </c>
      <c r="C18" s="20" t="n">
        <v>0</v>
      </c>
      <c r="D18" s="20" t="n">
        <v>0</v>
      </c>
    </row>
    <row r="19" s="14" customFormat="true" ht="12.75" hidden="false" customHeight="false" outlineLevel="0" collapsed="false">
      <c r="A19" s="21" t="s">
        <v>32</v>
      </c>
      <c r="B19" s="22" t="s">
        <v>33</v>
      </c>
      <c r="C19" s="20" t="n">
        <v>1162041</v>
      </c>
      <c r="D19" s="20" t="n">
        <v>1205603</v>
      </c>
    </row>
    <row r="20" s="14" customFormat="true" ht="13.5" hidden="false" customHeight="false" outlineLevel="0" collapsed="false">
      <c r="A20" s="23" t="s">
        <v>34</v>
      </c>
      <c r="B20" s="24" t="s">
        <v>35</v>
      </c>
      <c r="C20" s="20" t="n">
        <v>66895</v>
      </c>
      <c r="D20" s="20" t="n">
        <v>66895</v>
      </c>
    </row>
    <row r="21" s="14" customFormat="true" ht="13.5" hidden="false" customHeight="false" outlineLevel="0" collapsed="false">
      <c r="A21" s="15" t="s">
        <v>36</v>
      </c>
      <c r="B21" s="16" t="s">
        <v>37</v>
      </c>
      <c r="C21" s="17" t="n">
        <v>100642</v>
      </c>
      <c r="D21" s="17" t="n">
        <v>104154</v>
      </c>
    </row>
    <row r="22" s="14" customFormat="true" ht="12.75" hidden="false" customHeight="false" outlineLevel="0" collapsed="false">
      <c r="A22" s="18" t="s">
        <v>38</v>
      </c>
      <c r="B22" s="19" t="s">
        <v>39</v>
      </c>
      <c r="C22" s="20" t="n">
        <v>100392</v>
      </c>
      <c r="D22" s="20" t="n">
        <v>103904</v>
      </c>
    </row>
    <row r="23" s="14" customFormat="true" ht="12.75" hidden="false" customHeight="false" outlineLevel="0" collapsed="false">
      <c r="A23" s="21" t="s">
        <v>40</v>
      </c>
      <c r="B23" s="22" t="s">
        <v>41</v>
      </c>
      <c r="C23" s="20" t="n">
        <v>0</v>
      </c>
      <c r="D23" s="20" t="n">
        <v>0</v>
      </c>
    </row>
    <row r="24" s="14" customFormat="true" ht="12.75" hidden="false" customHeight="false" outlineLevel="0" collapsed="false">
      <c r="A24" s="21" t="s">
        <v>42</v>
      </c>
      <c r="B24" s="22" t="s">
        <v>43</v>
      </c>
      <c r="C24" s="20" t="n">
        <v>0</v>
      </c>
      <c r="D24" s="20" t="n">
        <v>0</v>
      </c>
    </row>
    <row r="25" s="14" customFormat="true" ht="12.75" hidden="false" customHeight="false" outlineLevel="0" collapsed="false">
      <c r="A25" s="21" t="s">
        <v>44</v>
      </c>
      <c r="B25" s="22" t="s">
        <v>45</v>
      </c>
      <c r="C25" s="20" t="n">
        <v>0</v>
      </c>
      <c r="D25" s="20" t="n">
        <v>0</v>
      </c>
    </row>
    <row r="26" s="14" customFormat="true" ht="12.75" hidden="false" customHeight="false" outlineLevel="0" collapsed="false">
      <c r="A26" s="21" t="s">
        <v>46</v>
      </c>
      <c r="B26" s="22" t="s">
        <v>47</v>
      </c>
      <c r="C26" s="20" t="n">
        <v>250</v>
      </c>
      <c r="D26" s="20" t="n">
        <v>250</v>
      </c>
    </row>
    <row r="27" s="14" customFormat="true" ht="13.5" hidden="false" customHeight="false" outlineLevel="0" collapsed="false">
      <c r="A27" s="23" t="s">
        <v>48</v>
      </c>
      <c r="B27" s="24" t="s">
        <v>49</v>
      </c>
      <c r="C27" s="20" t="n">
        <v>250</v>
      </c>
      <c r="D27" s="20" t="n">
        <v>250</v>
      </c>
    </row>
    <row r="28" s="14" customFormat="true" ht="13.5" hidden="false" customHeight="false" outlineLevel="0" collapsed="false">
      <c r="A28" s="15" t="s">
        <v>50</v>
      </c>
      <c r="B28" s="16" t="s">
        <v>51</v>
      </c>
      <c r="C28" s="17" t="n">
        <v>4898072</v>
      </c>
      <c r="D28" s="17" t="n">
        <v>5020608</v>
      </c>
    </row>
    <row r="29" s="14" customFormat="true" ht="12.75" hidden="false" customHeight="false" outlineLevel="0" collapsed="false">
      <c r="A29" s="18" t="s">
        <v>52</v>
      </c>
      <c r="B29" s="19" t="s">
        <v>53</v>
      </c>
      <c r="C29" s="25" t="n">
        <v>4630072</v>
      </c>
      <c r="D29" s="25" t="n">
        <v>4752608</v>
      </c>
    </row>
    <row r="30" s="14" customFormat="true" ht="12.75" hidden="false" customHeight="false" outlineLevel="0" collapsed="false">
      <c r="A30" s="21" t="s">
        <v>54</v>
      </c>
      <c r="B30" s="22" t="s">
        <v>55</v>
      </c>
      <c r="C30" s="25" t="n">
        <v>760000</v>
      </c>
      <c r="D30" s="25" t="n">
        <v>760000</v>
      </c>
    </row>
    <row r="31" s="14" customFormat="true" ht="12.75" hidden="false" customHeight="false" outlineLevel="0" collapsed="false">
      <c r="A31" s="21" t="s">
        <v>56</v>
      </c>
      <c r="B31" s="22" t="s">
        <v>57</v>
      </c>
      <c r="C31" s="25" t="n">
        <v>3870072</v>
      </c>
      <c r="D31" s="25" t="n">
        <v>3992608</v>
      </c>
    </row>
    <row r="32" s="14" customFormat="true" ht="12.75" hidden="false" customHeight="false" outlineLevel="0" collapsed="false">
      <c r="A32" s="21" t="s">
        <v>58</v>
      </c>
      <c r="B32" s="22" t="s">
        <v>59</v>
      </c>
      <c r="C32" s="25" t="n">
        <v>230000</v>
      </c>
      <c r="D32" s="25" t="n">
        <v>230000</v>
      </c>
    </row>
    <row r="33" s="14" customFormat="true" ht="12.75" hidden="false" customHeight="false" outlineLevel="0" collapsed="false">
      <c r="A33" s="21" t="s">
        <v>60</v>
      </c>
      <c r="B33" s="22" t="s">
        <v>61</v>
      </c>
      <c r="C33" s="25" t="n">
        <v>6000</v>
      </c>
      <c r="D33" s="25" t="n">
        <v>6000</v>
      </c>
    </row>
    <row r="34" s="14" customFormat="true" ht="13.5" hidden="false" customHeight="false" outlineLevel="0" collapsed="false">
      <c r="A34" s="23" t="s">
        <v>62</v>
      </c>
      <c r="B34" s="24" t="s">
        <v>63</v>
      </c>
      <c r="C34" s="25" t="n">
        <v>32000</v>
      </c>
      <c r="D34" s="25" t="n">
        <v>32000</v>
      </c>
    </row>
    <row r="35" s="14" customFormat="true" ht="13.5" hidden="false" customHeight="false" outlineLevel="0" collapsed="false">
      <c r="A35" s="15" t="s">
        <v>64</v>
      </c>
      <c r="B35" s="16" t="s">
        <v>65</v>
      </c>
      <c r="C35" s="17" t="n">
        <v>971938</v>
      </c>
      <c r="D35" s="17" t="n">
        <v>972019</v>
      </c>
    </row>
    <row r="36" s="14" customFormat="true" ht="12.75" hidden="false" customHeight="false" outlineLevel="0" collapsed="false">
      <c r="A36" s="18" t="s">
        <v>66</v>
      </c>
      <c r="B36" s="19" t="s">
        <v>67</v>
      </c>
      <c r="C36" s="20" t="n">
        <v>572</v>
      </c>
      <c r="D36" s="20" t="n">
        <v>572</v>
      </c>
    </row>
    <row r="37" s="14" customFormat="true" ht="12.75" hidden="false" customHeight="false" outlineLevel="0" collapsed="false">
      <c r="A37" s="21" t="s">
        <v>68</v>
      </c>
      <c r="B37" s="22" t="s">
        <v>69</v>
      </c>
      <c r="C37" s="20" t="n">
        <v>152395</v>
      </c>
      <c r="D37" s="20" t="n">
        <v>169395</v>
      </c>
    </row>
    <row r="38" s="14" customFormat="true" ht="12.75" hidden="false" customHeight="false" outlineLevel="0" collapsed="false">
      <c r="A38" s="21" t="s">
        <v>70</v>
      </c>
      <c r="B38" s="22" t="s">
        <v>71</v>
      </c>
      <c r="C38" s="20" t="n">
        <v>0</v>
      </c>
      <c r="D38" s="20" t="n">
        <v>0</v>
      </c>
    </row>
    <row r="39" s="14" customFormat="true" ht="12.75" hidden="false" customHeight="false" outlineLevel="0" collapsed="false">
      <c r="A39" s="21" t="s">
        <v>72</v>
      </c>
      <c r="B39" s="22" t="s">
        <v>73</v>
      </c>
      <c r="C39" s="20" t="n">
        <v>283911</v>
      </c>
      <c r="D39" s="20" t="n">
        <v>283911</v>
      </c>
    </row>
    <row r="40" s="14" customFormat="true" ht="12.75" hidden="false" customHeight="false" outlineLevel="0" collapsed="false">
      <c r="A40" s="21" t="s">
        <v>74</v>
      </c>
      <c r="B40" s="22" t="s">
        <v>75</v>
      </c>
      <c r="C40" s="20" t="n">
        <v>340373</v>
      </c>
      <c r="D40" s="20" t="n">
        <v>340373</v>
      </c>
    </row>
    <row r="41" s="14" customFormat="true" ht="12.75" hidden="false" customHeight="false" outlineLevel="0" collapsed="false">
      <c r="A41" s="21" t="s">
        <v>76</v>
      </c>
      <c r="B41" s="22" t="s">
        <v>77</v>
      </c>
      <c r="C41" s="20" t="n">
        <v>119997</v>
      </c>
      <c r="D41" s="20" t="n">
        <v>120078</v>
      </c>
    </row>
    <row r="42" s="14" customFormat="true" ht="12.75" hidden="false" customHeight="false" outlineLevel="0" collapsed="false">
      <c r="A42" s="21" t="s">
        <v>78</v>
      </c>
      <c r="B42" s="22" t="s">
        <v>79</v>
      </c>
      <c r="C42" s="20" t="n">
        <v>17506</v>
      </c>
      <c r="D42" s="20" t="n">
        <v>17506</v>
      </c>
    </row>
    <row r="43" s="14" customFormat="true" ht="12.75" hidden="false" customHeight="false" outlineLevel="0" collapsed="false">
      <c r="A43" s="21" t="s">
        <v>80</v>
      </c>
      <c r="B43" s="22" t="s">
        <v>81</v>
      </c>
      <c r="C43" s="20" t="n">
        <v>32184</v>
      </c>
      <c r="D43" s="20" t="n">
        <v>32184</v>
      </c>
    </row>
    <row r="44" s="14" customFormat="true" ht="12.75" hidden="false" customHeight="false" outlineLevel="0" collapsed="false">
      <c r="A44" s="21" t="s">
        <v>82</v>
      </c>
      <c r="B44" s="22" t="s">
        <v>83</v>
      </c>
      <c r="C44" s="20" t="n">
        <v>0</v>
      </c>
      <c r="D44" s="20" t="n">
        <v>0</v>
      </c>
    </row>
    <row r="45" s="14" customFormat="true" ht="13.5" hidden="false" customHeight="false" outlineLevel="0" collapsed="false">
      <c r="A45" s="23" t="s">
        <v>84</v>
      </c>
      <c r="B45" s="24" t="s">
        <v>85</v>
      </c>
      <c r="C45" s="20" t="n">
        <v>25000</v>
      </c>
      <c r="D45" s="20" t="n">
        <v>8000</v>
      </c>
    </row>
    <row r="46" s="14" customFormat="true" ht="13.5" hidden="false" customHeight="false" outlineLevel="0" collapsed="false">
      <c r="A46" s="15" t="s">
        <v>86</v>
      </c>
      <c r="B46" s="16" t="s">
        <v>87</v>
      </c>
      <c r="C46" s="17" t="n">
        <v>1157466</v>
      </c>
      <c r="D46" s="17" t="n">
        <v>1158266</v>
      </c>
    </row>
    <row r="47" s="14" customFormat="true" ht="12.75" hidden="false" customHeight="false" outlineLevel="0" collapsed="false">
      <c r="A47" s="18" t="s">
        <v>88</v>
      </c>
      <c r="B47" s="19" t="s">
        <v>89</v>
      </c>
      <c r="C47" s="26" t="n">
        <v>0</v>
      </c>
      <c r="D47" s="26" t="n">
        <v>0</v>
      </c>
    </row>
    <row r="48" s="14" customFormat="true" ht="12.75" hidden="false" customHeight="false" outlineLevel="0" collapsed="false">
      <c r="A48" s="21" t="s">
        <v>90</v>
      </c>
      <c r="B48" s="22" t="s">
        <v>91</v>
      </c>
      <c r="C48" s="26" t="n">
        <v>1157466</v>
      </c>
      <c r="D48" s="26" t="n">
        <v>1157466</v>
      </c>
    </row>
    <row r="49" s="14" customFormat="true" ht="12.75" hidden="false" customHeight="false" outlineLevel="0" collapsed="false">
      <c r="A49" s="21" t="s">
        <v>92</v>
      </c>
      <c r="B49" s="22" t="s">
        <v>93</v>
      </c>
      <c r="C49" s="26" t="n">
        <v>0</v>
      </c>
      <c r="D49" s="26" t="n">
        <v>800</v>
      </c>
    </row>
    <row r="50" s="14" customFormat="true" ht="12.75" hidden="false" customHeight="false" outlineLevel="0" collapsed="false">
      <c r="A50" s="21" t="s">
        <v>94</v>
      </c>
      <c r="B50" s="22" t="s">
        <v>95</v>
      </c>
      <c r="C50" s="26" t="n">
        <v>0</v>
      </c>
      <c r="D50" s="26" t="n">
        <v>0</v>
      </c>
    </row>
    <row r="51" s="14" customFormat="true" ht="13.5" hidden="false" customHeight="false" outlineLevel="0" collapsed="false">
      <c r="A51" s="23" t="s">
        <v>96</v>
      </c>
      <c r="B51" s="24" t="s">
        <v>97</v>
      </c>
      <c r="C51" s="26" t="n">
        <v>0</v>
      </c>
      <c r="D51" s="26" t="n">
        <v>0</v>
      </c>
    </row>
    <row r="52" s="14" customFormat="true" ht="13.5" hidden="false" customHeight="false" outlineLevel="0" collapsed="false">
      <c r="A52" s="15" t="s">
        <v>98</v>
      </c>
      <c r="B52" s="16" t="s">
        <v>99</v>
      </c>
      <c r="C52" s="17" t="n">
        <v>12000</v>
      </c>
      <c r="D52" s="17" t="n">
        <v>13700</v>
      </c>
    </row>
    <row r="53" s="14" customFormat="true" ht="12.75" hidden="false" customHeight="false" outlineLevel="0" collapsed="false">
      <c r="A53" s="18" t="s">
        <v>100</v>
      </c>
      <c r="B53" s="19" t="s">
        <v>101</v>
      </c>
      <c r="C53" s="20" t="n">
        <v>0</v>
      </c>
      <c r="D53" s="20" t="n">
        <v>0</v>
      </c>
    </row>
    <row r="54" s="14" customFormat="true" ht="12.75" hidden="false" customHeight="false" outlineLevel="0" collapsed="false">
      <c r="A54" s="21" t="s">
        <v>102</v>
      </c>
      <c r="B54" s="22" t="s">
        <v>103</v>
      </c>
      <c r="C54" s="20" t="n">
        <v>12000</v>
      </c>
      <c r="D54" s="20" t="n">
        <v>12000</v>
      </c>
    </row>
    <row r="55" s="14" customFormat="true" ht="12.75" hidden="false" customHeight="false" outlineLevel="0" collapsed="false">
      <c r="A55" s="21" t="s">
        <v>104</v>
      </c>
      <c r="B55" s="22" t="s">
        <v>105</v>
      </c>
      <c r="C55" s="20" t="n">
        <v>0</v>
      </c>
      <c r="D55" s="20" t="n">
        <v>1700</v>
      </c>
    </row>
    <row r="56" s="14" customFormat="true" ht="13.5" hidden="false" customHeight="false" outlineLevel="0" collapsed="false">
      <c r="A56" s="23" t="s">
        <v>106</v>
      </c>
      <c r="B56" s="24" t="s">
        <v>107</v>
      </c>
      <c r="C56" s="20" t="n">
        <v>0</v>
      </c>
      <c r="D56" s="20" t="n">
        <v>0</v>
      </c>
    </row>
    <row r="57" s="14" customFormat="true" ht="13.5" hidden="false" customHeight="false" outlineLevel="0" collapsed="false">
      <c r="A57" s="15" t="s">
        <v>108</v>
      </c>
      <c r="B57" s="16" t="s">
        <v>109</v>
      </c>
      <c r="C57" s="17" t="n">
        <v>48671</v>
      </c>
      <c r="D57" s="17" t="n">
        <v>48671</v>
      </c>
    </row>
    <row r="58" s="14" customFormat="true" ht="12.75" hidden="false" customHeight="false" outlineLevel="0" collapsed="false">
      <c r="A58" s="18" t="s">
        <v>110</v>
      </c>
      <c r="B58" s="19" t="s">
        <v>111</v>
      </c>
      <c r="C58" s="27" t="n">
        <v>0</v>
      </c>
      <c r="D58" s="27" t="n">
        <v>0</v>
      </c>
    </row>
    <row r="59" s="14" customFormat="true" ht="12.75" hidden="false" customHeight="false" outlineLevel="0" collapsed="false">
      <c r="A59" s="21" t="s">
        <v>112</v>
      </c>
      <c r="B59" s="22" t="s">
        <v>113</v>
      </c>
      <c r="C59" s="27" t="n">
        <v>18671</v>
      </c>
      <c r="D59" s="27" t="n">
        <v>18671</v>
      </c>
    </row>
    <row r="60" s="14" customFormat="true" ht="12.75" hidden="false" customHeight="false" outlineLevel="0" collapsed="false">
      <c r="A60" s="21" t="s">
        <v>114</v>
      </c>
      <c r="B60" s="22" t="s">
        <v>115</v>
      </c>
      <c r="C60" s="27" t="n">
        <v>30000</v>
      </c>
      <c r="D60" s="27" t="n">
        <v>30000</v>
      </c>
    </row>
    <row r="61" s="14" customFormat="true" ht="13.5" hidden="false" customHeight="false" outlineLevel="0" collapsed="false">
      <c r="A61" s="23" t="s">
        <v>116</v>
      </c>
      <c r="B61" s="24" t="s">
        <v>117</v>
      </c>
      <c r="C61" s="27" t="n">
        <v>0</v>
      </c>
      <c r="D61" s="27" t="n">
        <v>0</v>
      </c>
    </row>
    <row r="62" s="14" customFormat="true" ht="13.5" hidden="false" customHeight="false" outlineLevel="0" collapsed="false">
      <c r="A62" s="28" t="s">
        <v>118</v>
      </c>
      <c r="B62" s="29" t="s">
        <v>119</v>
      </c>
      <c r="C62" s="30" t="n">
        <v>10192529</v>
      </c>
      <c r="D62" s="30" t="n">
        <v>10393770</v>
      </c>
    </row>
    <row r="63" s="14" customFormat="true" ht="13.5" hidden="false" customHeight="false" outlineLevel="0" collapsed="false">
      <c r="A63" s="15" t="s">
        <v>120</v>
      </c>
      <c r="B63" s="16" t="s">
        <v>121</v>
      </c>
      <c r="C63" s="17" t="n">
        <v>0</v>
      </c>
      <c r="D63" s="17" t="n">
        <v>0</v>
      </c>
    </row>
    <row r="64" s="14" customFormat="true" ht="12.75" hidden="false" customHeight="false" outlineLevel="0" collapsed="false">
      <c r="A64" s="18" t="s">
        <v>122</v>
      </c>
      <c r="B64" s="19" t="s">
        <v>123</v>
      </c>
      <c r="C64" s="27" t="n">
        <v>0</v>
      </c>
      <c r="D64" s="27" t="n">
        <v>0</v>
      </c>
    </row>
    <row r="65" s="14" customFormat="true" ht="12.75" hidden="false" customHeight="false" outlineLevel="0" collapsed="false">
      <c r="A65" s="21" t="s">
        <v>124</v>
      </c>
      <c r="B65" s="22" t="s">
        <v>125</v>
      </c>
      <c r="C65" s="27" t="n">
        <v>0</v>
      </c>
      <c r="D65" s="27" t="n">
        <v>0</v>
      </c>
    </row>
    <row r="66" s="14" customFormat="true" ht="13.5" hidden="false" customHeight="false" outlineLevel="0" collapsed="false">
      <c r="A66" s="23" t="s">
        <v>126</v>
      </c>
      <c r="B66" s="31" t="s">
        <v>127</v>
      </c>
      <c r="C66" s="27" t="n">
        <v>0</v>
      </c>
      <c r="D66" s="27" t="n">
        <v>0</v>
      </c>
    </row>
    <row r="67" s="14" customFormat="true" ht="13.5" hidden="false" customHeight="false" outlineLevel="0" collapsed="false">
      <c r="A67" s="15" t="s">
        <v>128</v>
      </c>
      <c r="B67" s="16" t="s">
        <v>129</v>
      </c>
      <c r="C67" s="17" t="n">
        <v>0</v>
      </c>
      <c r="D67" s="17" t="n">
        <v>0</v>
      </c>
    </row>
    <row r="68" s="14" customFormat="true" ht="12.75" hidden="false" customHeight="false" outlineLevel="0" collapsed="false">
      <c r="A68" s="18" t="s">
        <v>130</v>
      </c>
      <c r="B68" s="19" t="s">
        <v>131</v>
      </c>
      <c r="C68" s="27" t="n">
        <v>0</v>
      </c>
      <c r="D68" s="27" t="n">
        <v>0</v>
      </c>
    </row>
    <row r="69" s="14" customFormat="true" ht="12.75" hidden="false" customHeight="false" outlineLevel="0" collapsed="false">
      <c r="A69" s="21" t="s">
        <v>132</v>
      </c>
      <c r="B69" s="22" t="s">
        <v>133</v>
      </c>
      <c r="C69" s="27" t="n">
        <v>0</v>
      </c>
      <c r="D69" s="27" t="n">
        <v>0</v>
      </c>
    </row>
    <row r="70" s="14" customFormat="true" ht="12.75" hidden="false" customHeight="false" outlineLevel="0" collapsed="false">
      <c r="A70" s="21" t="s">
        <v>134</v>
      </c>
      <c r="B70" s="22" t="s">
        <v>135</v>
      </c>
      <c r="C70" s="27" t="n">
        <v>0</v>
      </c>
      <c r="D70" s="27" t="n">
        <v>0</v>
      </c>
    </row>
    <row r="71" s="14" customFormat="true" ht="13.5" hidden="false" customHeight="false" outlineLevel="0" collapsed="false">
      <c r="A71" s="23" t="s">
        <v>136</v>
      </c>
      <c r="B71" s="24" t="s">
        <v>137</v>
      </c>
      <c r="C71" s="27" t="n">
        <v>0</v>
      </c>
      <c r="D71" s="27" t="n">
        <v>0</v>
      </c>
    </row>
    <row r="72" s="14" customFormat="true" ht="13.5" hidden="false" customHeight="false" outlineLevel="0" collapsed="false">
      <c r="A72" s="15" t="s">
        <v>138</v>
      </c>
      <c r="B72" s="16" t="s">
        <v>139</v>
      </c>
      <c r="C72" s="17" t="n">
        <v>1218098</v>
      </c>
      <c r="D72" s="17" t="n">
        <v>2048640</v>
      </c>
    </row>
    <row r="73" s="14" customFormat="true" ht="12.75" hidden="false" customHeight="false" outlineLevel="0" collapsed="false">
      <c r="A73" s="18" t="s">
        <v>140</v>
      </c>
      <c r="B73" s="19" t="s">
        <v>141</v>
      </c>
      <c r="C73" s="27" t="n">
        <v>1218098</v>
      </c>
      <c r="D73" s="27" t="n">
        <v>2048640</v>
      </c>
    </row>
    <row r="74" s="14" customFormat="true" ht="13.5" hidden="false" customHeight="false" outlineLevel="0" collapsed="false">
      <c r="A74" s="23" t="s">
        <v>142</v>
      </c>
      <c r="B74" s="24" t="s">
        <v>143</v>
      </c>
      <c r="C74" s="27" t="n">
        <v>0</v>
      </c>
      <c r="D74" s="27" t="n">
        <v>0</v>
      </c>
    </row>
    <row r="75" s="14" customFormat="true" ht="13.5" hidden="false" customHeight="false" outlineLevel="0" collapsed="false">
      <c r="A75" s="15" t="s">
        <v>144</v>
      </c>
      <c r="B75" s="16" t="s">
        <v>145</v>
      </c>
      <c r="C75" s="17" t="n">
        <v>0</v>
      </c>
      <c r="D75" s="17" t="n">
        <v>0</v>
      </c>
    </row>
    <row r="76" s="14" customFormat="true" ht="12.75" hidden="false" customHeight="false" outlineLevel="0" collapsed="false">
      <c r="A76" s="18" t="s">
        <v>146</v>
      </c>
      <c r="B76" s="19" t="s">
        <v>147</v>
      </c>
      <c r="C76" s="27" t="n">
        <v>0</v>
      </c>
      <c r="D76" s="27" t="n">
        <v>0</v>
      </c>
    </row>
    <row r="77" s="14" customFormat="true" ht="12.75" hidden="false" customHeight="false" outlineLevel="0" collapsed="false">
      <c r="A77" s="21" t="s">
        <v>148</v>
      </c>
      <c r="B77" s="22" t="s">
        <v>149</v>
      </c>
      <c r="C77" s="27" t="n">
        <v>0</v>
      </c>
      <c r="D77" s="27" t="n">
        <v>0</v>
      </c>
    </row>
    <row r="78" s="14" customFormat="true" ht="13.5" hidden="false" customHeight="false" outlineLevel="0" collapsed="false">
      <c r="A78" s="23" t="s">
        <v>150</v>
      </c>
      <c r="B78" s="24" t="s">
        <v>151</v>
      </c>
      <c r="C78" s="27" t="n">
        <v>0</v>
      </c>
      <c r="D78" s="27" t="n">
        <v>0</v>
      </c>
    </row>
    <row r="79" s="14" customFormat="true" ht="13.5" hidden="false" customHeight="false" outlineLevel="0" collapsed="false">
      <c r="A79" s="15" t="s">
        <v>152</v>
      </c>
      <c r="B79" s="16" t="s">
        <v>153</v>
      </c>
      <c r="C79" s="17" t="n">
        <v>0</v>
      </c>
      <c r="D79" s="17" t="n">
        <v>0</v>
      </c>
    </row>
    <row r="80" s="14" customFormat="true" ht="13.5" hidden="true" customHeight="false" outlineLevel="0" collapsed="false">
      <c r="A80" s="32" t="s">
        <v>154</v>
      </c>
      <c r="B80" s="19" t="s">
        <v>155</v>
      </c>
      <c r="C80" s="27" t="n">
        <v>0</v>
      </c>
      <c r="D80" s="27" t="n">
        <v>0</v>
      </c>
    </row>
    <row r="81" s="14" customFormat="true" ht="13.5" hidden="true" customHeight="false" outlineLevel="0" collapsed="false">
      <c r="A81" s="33" t="s">
        <v>156</v>
      </c>
      <c r="B81" s="22" t="s">
        <v>157</v>
      </c>
      <c r="C81" s="27" t="n">
        <v>0</v>
      </c>
      <c r="D81" s="27" t="n">
        <v>0</v>
      </c>
    </row>
    <row r="82" s="14" customFormat="true" ht="13.5" hidden="true" customHeight="false" outlineLevel="0" collapsed="false">
      <c r="A82" s="33" t="s">
        <v>158</v>
      </c>
      <c r="B82" s="22" t="s">
        <v>159</v>
      </c>
      <c r="C82" s="27" t="n">
        <v>0</v>
      </c>
      <c r="D82" s="27" t="n">
        <v>0</v>
      </c>
    </row>
    <row r="83" s="14" customFormat="true" ht="13.5" hidden="true" customHeight="false" outlineLevel="0" collapsed="false">
      <c r="A83" s="34" t="s">
        <v>160</v>
      </c>
      <c r="B83" s="24" t="s">
        <v>161</v>
      </c>
      <c r="C83" s="27" t="n">
        <v>0</v>
      </c>
      <c r="D83" s="27" t="n">
        <v>0</v>
      </c>
    </row>
    <row r="84" s="14" customFormat="true" ht="13.5" hidden="false" customHeight="false" outlineLevel="0" collapsed="false">
      <c r="A84" s="15" t="s">
        <v>162</v>
      </c>
      <c r="B84" s="16" t="s">
        <v>163</v>
      </c>
      <c r="C84" s="17" t="n">
        <v>0</v>
      </c>
      <c r="D84" s="17" t="n">
        <v>0</v>
      </c>
    </row>
    <row r="85" s="14" customFormat="true" ht="13.5" hidden="false" customHeight="false" outlineLevel="0" collapsed="false">
      <c r="A85" s="28" t="s">
        <v>164</v>
      </c>
      <c r="B85" s="29" t="s">
        <v>165</v>
      </c>
      <c r="C85" s="30" t="n">
        <v>1218098</v>
      </c>
      <c r="D85" s="30" t="n">
        <v>2048640</v>
      </c>
    </row>
    <row r="86" s="14" customFormat="true" ht="20.25" hidden="false" customHeight="true" outlineLevel="0" collapsed="false">
      <c r="A86" s="35" t="s">
        <v>166</v>
      </c>
      <c r="B86" s="36" t="s">
        <v>167</v>
      </c>
      <c r="C86" s="37" t="n">
        <v>11410627</v>
      </c>
      <c r="D86" s="37" t="n">
        <v>12442410</v>
      </c>
    </row>
    <row r="87" s="14" customFormat="true" ht="6.75" hidden="false" customHeight="true" outlineLevel="0" collapsed="false">
      <c r="A87" s="38"/>
      <c r="B87" s="39"/>
      <c r="C87" s="40"/>
    </row>
    <row r="88" s="14" customFormat="true" ht="6.75" hidden="false" customHeight="true" outlineLevel="0" collapsed="false">
      <c r="A88" s="38"/>
      <c r="B88" s="39"/>
      <c r="C88" s="40"/>
    </row>
    <row r="89" customFormat="false" ht="13.5" hidden="false" customHeight="true" outlineLevel="0" collapsed="false">
      <c r="A89" s="4" t="s">
        <v>168</v>
      </c>
      <c r="B89" s="4"/>
      <c r="C89" s="4"/>
    </row>
    <row r="90" s="43" customFormat="true" ht="12.75" hidden="false" customHeight="true" outlineLevel="0" collapsed="false">
      <c r="A90" s="41" t="s">
        <v>169</v>
      </c>
      <c r="B90" s="41"/>
      <c r="C90" s="42" t="s">
        <v>3</v>
      </c>
    </row>
    <row r="91" customFormat="false" ht="56.25" hidden="false" customHeight="true" outlineLevel="0" collapsed="false">
      <c r="A91" s="8" t="s">
        <v>4</v>
      </c>
      <c r="B91" s="9" t="s">
        <v>170</v>
      </c>
      <c r="C91" s="10" t="s">
        <v>6</v>
      </c>
      <c r="D91" s="10" t="s">
        <v>7</v>
      </c>
    </row>
    <row r="92" s="14" customFormat="true" ht="13.5" hidden="false" customHeight="false" outlineLevel="0" collapsed="false">
      <c r="A92" s="8" t="n">
        <v>1</v>
      </c>
      <c r="B92" s="9" t="n">
        <v>2</v>
      </c>
      <c r="C92" s="44" t="n">
        <v>3</v>
      </c>
      <c r="D92" s="44"/>
    </row>
    <row r="93" customFormat="false" ht="13.5" hidden="false" customHeight="false" outlineLevel="0" collapsed="false">
      <c r="A93" s="15" t="s">
        <v>8</v>
      </c>
      <c r="B93" s="16" t="s">
        <v>171</v>
      </c>
      <c r="C93" s="17" t="n">
        <v>7400609.089</v>
      </c>
      <c r="D93" s="17" t="n">
        <v>8006014.089</v>
      </c>
    </row>
    <row r="94" customFormat="false" ht="12.75" hidden="false" customHeight="false" outlineLevel="0" collapsed="false">
      <c r="A94" s="45" t="s">
        <v>10</v>
      </c>
      <c r="B94" s="46" t="s">
        <v>172</v>
      </c>
      <c r="C94" s="47" t="n">
        <v>3070465.60629921</v>
      </c>
      <c r="D94" s="47" t="n">
        <v>3223938.60629921</v>
      </c>
    </row>
    <row r="95" customFormat="false" ht="12.75" hidden="false" customHeight="false" outlineLevel="0" collapsed="false">
      <c r="A95" s="21" t="s">
        <v>12</v>
      </c>
      <c r="B95" s="48" t="s">
        <v>173</v>
      </c>
      <c r="C95" s="49" t="n">
        <v>883048.482700787</v>
      </c>
      <c r="D95" s="49" t="n">
        <v>845446.482700787</v>
      </c>
    </row>
    <row r="96" customFormat="false" ht="12.75" hidden="false" customHeight="false" outlineLevel="0" collapsed="false">
      <c r="A96" s="21" t="s">
        <v>14</v>
      </c>
      <c r="B96" s="48" t="s">
        <v>174</v>
      </c>
      <c r="C96" s="50" t="n">
        <v>2886919</v>
      </c>
      <c r="D96" s="50" t="n">
        <v>3033756</v>
      </c>
    </row>
    <row r="97" customFormat="false" ht="12.75" hidden="false" customHeight="false" outlineLevel="0" collapsed="false">
      <c r="A97" s="21" t="s">
        <v>16</v>
      </c>
      <c r="B97" s="51" t="s">
        <v>175</v>
      </c>
      <c r="C97" s="50" t="n">
        <v>276300</v>
      </c>
      <c r="D97" s="50" t="n">
        <v>275300</v>
      </c>
    </row>
    <row r="98" customFormat="false" ht="12.75" hidden="false" customHeight="false" outlineLevel="0" collapsed="false">
      <c r="A98" s="21" t="s">
        <v>176</v>
      </c>
      <c r="B98" s="52" t="s">
        <v>177</v>
      </c>
      <c r="C98" s="50" t="n">
        <v>283876</v>
      </c>
      <c r="D98" s="50" t="n">
        <v>627573</v>
      </c>
    </row>
    <row r="99" customFormat="false" ht="12.75" hidden="false" customHeight="false" outlineLevel="0" collapsed="false">
      <c r="A99" s="21" t="s">
        <v>20</v>
      </c>
      <c r="B99" s="48" t="s">
        <v>178</v>
      </c>
      <c r="C99" s="50" t="n">
        <v>0</v>
      </c>
      <c r="D99" s="50" t="n">
        <v>146977</v>
      </c>
    </row>
    <row r="100" customFormat="false" ht="12.75" hidden="false" customHeight="false" outlineLevel="0" collapsed="false">
      <c r="A100" s="21" t="s">
        <v>179</v>
      </c>
      <c r="B100" s="53" t="s">
        <v>180</v>
      </c>
      <c r="C100" s="50" t="n">
        <v>0</v>
      </c>
      <c r="D100" s="50" t="n">
        <v>0</v>
      </c>
    </row>
    <row r="101" customFormat="false" ht="12.75" hidden="false" customHeight="false" outlineLevel="0" collapsed="false">
      <c r="A101" s="21" t="s">
        <v>181</v>
      </c>
      <c r="B101" s="54" t="s">
        <v>182</v>
      </c>
      <c r="C101" s="50" t="n">
        <v>0</v>
      </c>
      <c r="D101" s="50" t="n">
        <v>0</v>
      </c>
    </row>
    <row r="102" customFormat="false" ht="12.75" hidden="false" customHeight="false" outlineLevel="0" collapsed="false">
      <c r="A102" s="21" t="s">
        <v>183</v>
      </c>
      <c r="B102" s="54" t="s">
        <v>184</v>
      </c>
      <c r="C102" s="50" t="n">
        <v>0</v>
      </c>
      <c r="D102" s="50" t="n">
        <v>0</v>
      </c>
    </row>
    <row r="103" customFormat="false" ht="12.75" hidden="false" customHeight="false" outlineLevel="0" collapsed="false">
      <c r="A103" s="21" t="s">
        <v>185</v>
      </c>
      <c r="B103" s="53" t="s">
        <v>186</v>
      </c>
      <c r="C103" s="50" t="n">
        <v>34724</v>
      </c>
      <c r="D103" s="50" t="n">
        <v>32908</v>
      </c>
    </row>
    <row r="104" customFormat="false" ht="12.75" hidden="false" customHeight="false" outlineLevel="0" collapsed="false">
      <c r="A104" s="21" t="s">
        <v>187</v>
      </c>
      <c r="B104" s="53" t="s">
        <v>188</v>
      </c>
      <c r="C104" s="50" t="n">
        <v>0</v>
      </c>
      <c r="D104" s="50" t="n">
        <v>0</v>
      </c>
    </row>
    <row r="105" customFormat="false" ht="12.75" hidden="false" customHeight="false" outlineLevel="0" collapsed="false">
      <c r="A105" s="21" t="s">
        <v>189</v>
      </c>
      <c r="B105" s="54" t="s">
        <v>190</v>
      </c>
      <c r="C105" s="50" t="n">
        <v>13600</v>
      </c>
      <c r="D105" s="50" t="n">
        <v>14600</v>
      </c>
    </row>
    <row r="106" customFormat="false" ht="12.75" hidden="false" customHeight="false" outlineLevel="0" collapsed="false">
      <c r="A106" s="55" t="s">
        <v>191</v>
      </c>
      <c r="B106" s="56" t="s">
        <v>192</v>
      </c>
      <c r="C106" s="50" t="n">
        <v>0</v>
      </c>
      <c r="D106" s="50" t="n">
        <v>0</v>
      </c>
    </row>
    <row r="107" customFormat="false" ht="12.75" hidden="false" customHeight="false" outlineLevel="0" collapsed="false">
      <c r="A107" s="21" t="s">
        <v>193</v>
      </c>
      <c r="B107" s="56" t="s">
        <v>194</v>
      </c>
      <c r="C107" s="50" t="n">
        <v>0</v>
      </c>
      <c r="D107" s="50" t="n">
        <v>0</v>
      </c>
    </row>
    <row r="108" customFormat="false" ht="13.5" hidden="false" customHeight="false" outlineLevel="0" collapsed="false">
      <c r="A108" s="57" t="s">
        <v>195</v>
      </c>
      <c r="B108" s="58" t="s">
        <v>196</v>
      </c>
      <c r="C108" s="50" t="n">
        <v>235552</v>
      </c>
      <c r="D108" s="50" t="n">
        <v>268274</v>
      </c>
    </row>
    <row r="109" customFormat="false" ht="13.5" hidden="false" customHeight="false" outlineLevel="0" collapsed="false">
      <c r="A109" s="15" t="s">
        <v>22</v>
      </c>
      <c r="B109" s="16" t="s">
        <v>197</v>
      </c>
      <c r="C109" s="17" t="n">
        <v>2686232</v>
      </c>
      <c r="D109" s="17" t="n">
        <v>3161535</v>
      </c>
    </row>
    <row r="110" customFormat="false" ht="12.75" hidden="false" customHeight="false" outlineLevel="0" collapsed="false">
      <c r="A110" s="18" t="s">
        <v>24</v>
      </c>
      <c r="B110" s="48" t="s">
        <v>198</v>
      </c>
      <c r="C110" s="20" t="n">
        <v>1931128</v>
      </c>
      <c r="D110" s="20" t="n">
        <v>2393255</v>
      </c>
    </row>
    <row r="111" customFormat="false" ht="12.75" hidden="false" customHeight="false" outlineLevel="0" collapsed="false">
      <c r="A111" s="18" t="s">
        <v>26</v>
      </c>
      <c r="B111" s="59" t="s">
        <v>199</v>
      </c>
      <c r="C111" s="20" t="n">
        <v>3044</v>
      </c>
      <c r="D111" s="20" t="n">
        <v>3044</v>
      </c>
    </row>
    <row r="112" customFormat="false" ht="12.75" hidden="false" customHeight="false" outlineLevel="0" collapsed="false">
      <c r="A112" s="18" t="s">
        <v>28</v>
      </c>
      <c r="B112" s="59" t="s">
        <v>200</v>
      </c>
      <c r="C112" s="20" t="n">
        <v>684721</v>
      </c>
      <c r="D112" s="20" t="n">
        <v>691396</v>
      </c>
    </row>
    <row r="113" customFormat="false" ht="12.75" hidden="false" customHeight="false" outlineLevel="0" collapsed="false">
      <c r="A113" s="18" t="s">
        <v>30</v>
      </c>
      <c r="B113" s="59" t="s">
        <v>201</v>
      </c>
      <c r="C113" s="20" t="n">
        <v>0</v>
      </c>
      <c r="D113" s="20" t="n">
        <v>0</v>
      </c>
    </row>
    <row r="114" customFormat="false" ht="12.75" hidden="false" customHeight="false" outlineLevel="0" collapsed="false">
      <c r="A114" s="18" t="s">
        <v>32</v>
      </c>
      <c r="B114" s="60" t="s">
        <v>202</v>
      </c>
      <c r="C114" s="20" t="n">
        <v>70383</v>
      </c>
      <c r="D114" s="20" t="n">
        <v>76884</v>
      </c>
    </row>
    <row r="115" customFormat="false" ht="12.75" hidden="false" customHeight="false" outlineLevel="0" collapsed="false">
      <c r="A115" s="18" t="s">
        <v>34</v>
      </c>
      <c r="B115" s="61" t="s">
        <v>203</v>
      </c>
      <c r="C115" s="62" t="n">
        <v>0</v>
      </c>
      <c r="D115" s="62" t="n">
        <v>0</v>
      </c>
    </row>
    <row r="116" customFormat="false" ht="12.75" hidden="false" customHeight="false" outlineLevel="0" collapsed="false">
      <c r="A116" s="18" t="s">
        <v>204</v>
      </c>
      <c r="B116" s="63" t="s">
        <v>205</v>
      </c>
      <c r="C116" s="62" t="n">
        <v>0</v>
      </c>
      <c r="D116" s="62" t="n">
        <v>0</v>
      </c>
    </row>
    <row r="117" customFormat="false" ht="12.75" hidden="false" customHeight="false" outlineLevel="0" collapsed="false">
      <c r="A117" s="18" t="s">
        <v>206</v>
      </c>
      <c r="B117" s="54" t="s">
        <v>184</v>
      </c>
      <c r="C117" s="62" t="n">
        <v>0</v>
      </c>
      <c r="D117" s="62" t="n">
        <v>0</v>
      </c>
    </row>
    <row r="118" customFormat="false" ht="12.75" hidden="false" customHeight="false" outlineLevel="0" collapsed="false">
      <c r="A118" s="18" t="s">
        <v>207</v>
      </c>
      <c r="B118" s="54" t="s">
        <v>208</v>
      </c>
      <c r="C118" s="62" t="n">
        <v>0</v>
      </c>
      <c r="D118" s="62" t="n">
        <v>0</v>
      </c>
    </row>
    <row r="119" customFormat="false" ht="12.75" hidden="false" customHeight="false" outlineLevel="0" collapsed="false">
      <c r="A119" s="18" t="s">
        <v>209</v>
      </c>
      <c r="B119" s="54" t="s">
        <v>210</v>
      </c>
      <c r="C119" s="62" t="n">
        <v>0</v>
      </c>
      <c r="D119" s="62" t="n">
        <v>0</v>
      </c>
    </row>
    <row r="120" customFormat="false" ht="12.75" hidden="false" customHeight="false" outlineLevel="0" collapsed="false">
      <c r="A120" s="18" t="s">
        <v>211</v>
      </c>
      <c r="B120" s="54" t="s">
        <v>190</v>
      </c>
      <c r="C120" s="62" t="n">
        <v>25000</v>
      </c>
      <c r="D120" s="62" t="n">
        <v>25000</v>
      </c>
    </row>
    <row r="121" customFormat="false" ht="12.75" hidden="false" customHeight="false" outlineLevel="0" collapsed="false">
      <c r="A121" s="18" t="s">
        <v>212</v>
      </c>
      <c r="B121" s="54" t="s">
        <v>213</v>
      </c>
      <c r="C121" s="62" t="n">
        <v>10000</v>
      </c>
      <c r="D121" s="62" t="n">
        <v>10000</v>
      </c>
    </row>
    <row r="122" customFormat="false" ht="13.5" hidden="false" customHeight="false" outlineLevel="0" collapsed="false">
      <c r="A122" s="55" t="s">
        <v>214</v>
      </c>
      <c r="B122" s="54" t="s">
        <v>215</v>
      </c>
      <c r="C122" s="62" t="n">
        <v>35383</v>
      </c>
      <c r="D122" s="62" t="n">
        <v>41884</v>
      </c>
    </row>
    <row r="123" customFormat="false" ht="13.5" hidden="false" customHeight="false" outlineLevel="0" collapsed="false">
      <c r="A123" s="15" t="s">
        <v>36</v>
      </c>
      <c r="B123" s="16" t="s">
        <v>216</v>
      </c>
      <c r="C123" s="17" t="n">
        <v>1064072</v>
      </c>
      <c r="D123" s="17" t="n">
        <v>1271359</v>
      </c>
    </row>
    <row r="124" customFormat="false" ht="12.75" hidden="false" customHeight="false" outlineLevel="0" collapsed="false">
      <c r="A124" s="18" t="s">
        <v>38</v>
      </c>
      <c r="B124" s="64" t="s">
        <v>217</v>
      </c>
      <c r="C124" s="20" t="n">
        <v>137889</v>
      </c>
      <c r="D124" s="20" t="n">
        <v>97032</v>
      </c>
    </row>
    <row r="125" customFormat="false" ht="13.5" hidden="false" customHeight="false" outlineLevel="0" collapsed="false">
      <c r="A125" s="23" t="s">
        <v>40</v>
      </c>
      <c r="B125" s="59" t="s">
        <v>218</v>
      </c>
      <c r="C125" s="50" t="n">
        <v>926183</v>
      </c>
      <c r="D125" s="50" t="n">
        <v>1174327</v>
      </c>
    </row>
    <row r="126" customFormat="false" ht="13.5" hidden="false" customHeight="false" outlineLevel="0" collapsed="false">
      <c r="A126" s="28" t="s">
        <v>219</v>
      </c>
      <c r="B126" s="29" t="s">
        <v>220</v>
      </c>
      <c r="C126" s="30" t="n">
        <v>11150913.089</v>
      </c>
      <c r="D126" s="30" t="n">
        <v>12438908.089</v>
      </c>
    </row>
    <row r="127" customFormat="false" ht="13.5" hidden="false" customHeight="false" outlineLevel="0" collapsed="false">
      <c r="A127" s="15" t="s">
        <v>64</v>
      </c>
      <c r="B127" s="16" t="s">
        <v>221</v>
      </c>
      <c r="C127" s="17" t="n">
        <v>259714</v>
      </c>
      <c r="D127" s="17" t="n">
        <v>3502</v>
      </c>
    </row>
    <row r="128" customFormat="false" ht="12.75" hidden="false" customHeight="false" outlineLevel="0" collapsed="false">
      <c r="A128" s="18" t="s">
        <v>66</v>
      </c>
      <c r="B128" s="64" t="s">
        <v>222</v>
      </c>
      <c r="C128" s="62" t="n">
        <v>259714</v>
      </c>
      <c r="D128" s="62" t="n">
        <v>0</v>
      </c>
    </row>
    <row r="129" customFormat="false" ht="12.75" hidden="false" customHeight="false" outlineLevel="0" collapsed="false">
      <c r="A129" s="18" t="s">
        <v>68</v>
      </c>
      <c r="B129" s="64" t="s">
        <v>223</v>
      </c>
      <c r="C129" s="62" t="n">
        <v>0</v>
      </c>
      <c r="D129" s="62" t="n">
        <v>0</v>
      </c>
    </row>
    <row r="130" customFormat="false" ht="13.5" hidden="false" customHeight="false" outlineLevel="0" collapsed="false">
      <c r="A130" s="55" t="s">
        <v>70</v>
      </c>
      <c r="B130" s="65" t="s">
        <v>224</v>
      </c>
      <c r="C130" s="62" t="n">
        <v>0</v>
      </c>
      <c r="D130" s="62" t="n">
        <v>3502</v>
      </c>
    </row>
    <row r="131" customFormat="false" ht="13.5" hidden="false" customHeight="false" outlineLevel="0" collapsed="false">
      <c r="A131" s="15" t="s">
        <v>86</v>
      </c>
      <c r="B131" s="16" t="s">
        <v>225</v>
      </c>
      <c r="C131" s="17" t="n">
        <v>0</v>
      </c>
      <c r="D131" s="17" t="n">
        <v>0</v>
      </c>
    </row>
    <row r="132" customFormat="false" ht="12.75" hidden="false" customHeight="false" outlineLevel="0" collapsed="false">
      <c r="A132" s="18" t="s">
        <v>88</v>
      </c>
      <c r="B132" s="64" t="s">
        <v>226</v>
      </c>
      <c r="C132" s="62" t="n">
        <v>0</v>
      </c>
      <c r="D132" s="62" t="n">
        <v>0</v>
      </c>
    </row>
    <row r="133" customFormat="false" ht="12.75" hidden="false" customHeight="false" outlineLevel="0" collapsed="false">
      <c r="A133" s="18" t="s">
        <v>90</v>
      </c>
      <c r="B133" s="64" t="s">
        <v>227</v>
      </c>
      <c r="C133" s="62" t="n">
        <v>0</v>
      </c>
      <c r="D133" s="62" t="n">
        <v>0</v>
      </c>
    </row>
    <row r="134" customFormat="false" ht="12.75" hidden="false" customHeight="false" outlineLevel="0" collapsed="false">
      <c r="A134" s="18" t="s">
        <v>92</v>
      </c>
      <c r="B134" s="64" t="s">
        <v>228</v>
      </c>
      <c r="C134" s="62" t="n">
        <v>0</v>
      </c>
      <c r="D134" s="62" t="n">
        <v>0</v>
      </c>
    </row>
    <row r="135" customFormat="false" ht="13.5" hidden="false" customHeight="false" outlineLevel="0" collapsed="false">
      <c r="A135" s="55" t="s">
        <v>94</v>
      </c>
      <c r="B135" s="65" t="s">
        <v>229</v>
      </c>
      <c r="C135" s="62" t="n">
        <v>0</v>
      </c>
      <c r="D135" s="62" t="n">
        <v>0</v>
      </c>
    </row>
    <row r="136" customFormat="false" ht="13.5" hidden="false" customHeight="false" outlineLevel="0" collapsed="false">
      <c r="A136" s="15" t="s">
        <v>230</v>
      </c>
      <c r="B136" s="16" t="s">
        <v>231</v>
      </c>
      <c r="C136" s="17" t="n">
        <v>0</v>
      </c>
      <c r="D136" s="17" t="n">
        <v>0</v>
      </c>
    </row>
    <row r="137" customFormat="false" ht="12.75" hidden="false" customHeight="false" outlineLevel="0" collapsed="false">
      <c r="A137" s="18" t="s">
        <v>100</v>
      </c>
      <c r="B137" s="64" t="s">
        <v>232</v>
      </c>
      <c r="C137" s="62" t="n">
        <v>0</v>
      </c>
      <c r="D137" s="62" t="n">
        <v>0</v>
      </c>
    </row>
    <row r="138" customFormat="false" ht="12.75" hidden="false" customHeight="false" outlineLevel="0" collapsed="false">
      <c r="A138" s="18" t="s">
        <v>102</v>
      </c>
      <c r="B138" s="64" t="s">
        <v>233</v>
      </c>
      <c r="C138" s="62" t="n">
        <v>0</v>
      </c>
      <c r="D138" s="62" t="n">
        <v>0</v>
      </c>
    </row>
    <row r="139" customFormat="false" ht="12.75" hidden="false" customHeight="false" outlineLevel="0" collapsed="false">
      <c r="A139" s="18" t="s">
        <v>104</v>
      </c>
      <c r="B139" s="64" t="s">
        <v>234</v>
      </c>
      <c r="C139" s="62" t="n">
        <v>0</v>
      </c>
      <c r="D139" s="62" t="n">
        <v>0</v>
      </c>
    </row>
    <row r="140" customFormat="false" ht="13.5" hidden="false" customHeight="false" outlineLevel="0" collapsed="false">
      <c r="A140" s="55" t="s">
        <v>106</v>
      </c>
      <c r="B140" s="65" t="s">
        <v>235</v>
      </c>
      <c r="C140" s="62" t="n">
        <v>0</v>
      </c>
      <c r="D140" s="62" t="n">
        <v>0</v>
      </c>
    </row>
    <row r="141" customFormat="false" ht="13.5" hidden="false" customHeight="false" outlineLevel="0" collapsed="false">
      <c r="A141" s="15" t="s">
        <v>108</v>
      </c>
      <c r="B141" s="16" t="s">
        <v>236</v>
      </c>
      <c r="C141" s="17" t="n">
        <v>0</v>
      </c>
      <c r="D141" s="17" t="n">
        <v>0</v>
      </c>
    </row>
    <row r="142" customFormat="false" ht="13.5" hidden="true" customHeight="false" outlineLevel="0" collapsed="false">
      <c r="A142" s="18" t="s">
        <v>110</v>
      </c>
      <c r="B142" s="64" t="s">
        <v>237</v>
      </c>
      <c r="C142" s="62" t="n">
        <v>0</v>
      </c>
      <c r="D142" s="62" t="n">
        <v>0</v>
      </c>
    </row>
    <row r="143" customFormat="false" ht="13.5" hidden="true" customHeight="false" outlineLevel="0" collapsed="false">
      <c r="A143" s="18" t="s">
        <v>112</v>
      </c>
      <c r="B143" s="64" t="s">
        <v>238</v>
      </c>
      <c r="C143" s="62" t="n">
        <v>0</v>
      </c>
      <c r="D143" s="62" t="n">
        <v>0</v>
      </c>
    </row>
    <row r="144" customFormat="false" ht="13.5" hidden="true" customHeight="false" outlineLevel="0" collapsed="false">
      <c r="A144" s="18" t="s">
        <v>114</v>
      </c>
      <c r="B144" s="64" t="s">
        <v>239</v>
      </c>
      <c r="C144" s="62" t="n">
        <v>0</v>
      </c>
      <c r="D144" s="62" t="n">
        <v>0</v>
      </c>
    </row>
    <row r="145" customFormat="false" ht="13.5" hidden="true" customHeight="false" outlineLevel="0" collapsed="false">
      <c r="A145" s="18" t="s">
        <v>116</v>
      </c>
      <c r="B145" s="64" t="s">
        <v>240</v>
      </c>
      <c r="C145" s="62" t="n">
        <v>0</v>
      </c>
      <c r="D145" s="62" t="n">
        <v>0</v>
      </c>
    </row>
    <row r="146" customFormat="false" ht="13.5" hidden="false" customHeight="false" outlineLevel="0" collapsed="false">
      <c r="A146" s="28" t="s">
        <v>118</v>
      </c>
      <c r="B146" s="29" t="s">
        <v>241</v>
      </c>
      <c r="C146" s="30" t="n">
        <v>259714</v>
      </c>
      <c r="D146" s="30" t="n">
        <v>3502</v>
      </c>
    </row>
    <row r="147" s="14" customFormat="true" ht="13.5" hidden="false" customHeight="false" outlineLevel="0" collapsed="false">
      <c r="A147" s="28" t="s">
        <v>120</v>
      </c>
      <c r="B147" s="29" t="s">
        <v>242</v>
      </c>
      <c r="C147" s="30" t="n">
        <v>11410627.089</v>
      </c>
      <c r="D147" s="30" t="n">
        <v>12442410.089</v>
      </c>
    </row>
    <row r="148" customFormat="false" ht="6" hidden="false" customHeight="true" outlineLevel="0" collapsed="false"/>
    <row r="149" customFormat="false" ht="12.75" hidden="false" customHeight="false" outlineLevel="0" collapsed="false">
      <c r="A149" s="66" t="s">
        <v>243</v>
      </c>
      <c r="B149" s="66"/>
      <c r="C149" s="66"/>
    </row>
    <row r="150" customFormat="false" ht="14.25" hidden="false" customHeight="false" outlineLevel="0" collapsed="false">
      <c r="A150" s="5" t="s">
        <v>244</v>
      </c>
      <c r="B150" s="5"/>
      <c r="C150" s="6" t="s">
        <v>3</v>
      </c>
    </row>
    <row r="151" customFormat="false" ht="13.5" hidden="false" customHeight="false" outlineLevel="0" collapsed="false">
      <c r="A151" s="67" t="n">
        <v>1</v>
      </c>
      <c r="B151" s="68" t="s">
        <v>245</v>
      </c>
      <c r="C151" s="69" t="n">
        <v>-958384.089</v>
      </c>
      <c r="D151" s="69" t="n">
        <v>-2045138.089</v>
      </c>
    </row>
    <row r="152" customFormat="false" ht="26.25" hidden="false" customHeight="false" outlineLevel="0" collapsed="false">
      <c r="A152" s="67" t="s">
        <v>22</v>
      </c>
      <c r="B152" s="70" t="s">
        <v>246</v>
      </c>
      <c r="C152" s="69" t="n">
        <v>958384</v>
      </c>
      <c r="D152" s="69" t="n">
        <v>2045138</v>
      </c>
    </row>
    <row r="153" customFormat="false" ht="13.5" hidden="false" customHeight="false" outlineLevel="0" collapsed="false">
      <c r="A153" s="71"/>
      <c r="B153" s="39"/>
      <c r="C153" s="40"/>
      <c r="D153" s="40"/>
    </row>
    <row r="154" customFormat="false" ht="13.5" hidden="false" customHeight="true" outlineLevel="0" collapsed="false">
      <c r="A154" s="72" t="str">
        <f aca="false">+'1.1. sz. mell'!A148</f>
        <v>Éves engedélyezett létszám előirányzat (fő) - Költségvetési szervekkel</v>
      </c>
      <c r="B154" s="72"/>
      <c r="C154" s="73" t="n">
        <v>1177.45</v>
      </c>
      <c r="D154" s="73" t="n">
        <v>1179.45</v>
      </c>
    </row>
    <row r="155" customFormat="false" ht="13.5" hidden="false" customHeight="true" outlineLevel="0" collapsed="false">
      <c r="A155" s="72" t="str">
        <f aca="false">+'1.1. sz. mell'!A149</f>
        <v>Közfoglalkoztatottak létszáma (fő) a költségvetési szerveknél</v>
      </c>
      <c r="B155" s="72"/>
      <c r="C155" s="73" t="n">
        <v>400</v>
      </c>
      <c r="D155" s="73" t="n">
        <v>497</v>
      </c>
    </row>
  </sheetData>
  <mergeCells count="9">
    <mergeCell ref="A2:D2"/>
    <mergeCell ref="A3:C3"/>
    <mergeCell ref="A4:B4"/>
    <mergeCell ref="A89:C89"/>
    <mergeCell ref="A90:B90"/>
    <mergeCell ref="A149:C149"/>
    <mergeCell ref="A150:B150"/>
    <mergeCell ref="A154:B154"/>
    <mergeCell ref="A155:B155"/>
  </mergeCells>
  <printOptions headings="false" gridLines="false" gridLinesSet="true" horizontalCentered="true" verticalCentered="false"/>
  <pageMargins left="0.35" right="0.279861111111111" top="0.4" bottom="0.190277777777778" header="0.1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&amp;16 1. melléklet a 9/2014. (VI. 23.) Ök. rendelettel módosított 2/2014. (II. 17.)  önkormányzati rendelethez</oddHeader>
    <oddFooter/>
  </headerFooter>
  <rowBreaks count="1" manualBreakCount="1"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9.41"/>
    <col collapsed="false" customWidth="true" hidden="false" outlineLevel="0" max="2" min="2" style="521" width="54.28"/>
    <col collapsed="false" customWidth="true" hidden="false" outlineLevel="0" max="4" min="3" style="522" width="16.7"/>
    <col collapsed="false" customWidth="false" hidden="false" outlineLevel="0" max="257" min="5" style="523" width="9.14"/>
  </cols>
  <sheetData>
    <row r="1" s="580" customFormat="true" ht="32.25" hidden="false" customHeight="true" outlineLevel="0" collapsed="false">
      <c r="A1" s="888" t="s">
        <v>752</v>
      </c>
      <c r="B1" s="888"/>
      <c r="C1" s="888"/>
      <c r="D1" s="888"/>
    </row>
    <row r="2" s="580" customFormat="true" ht="47.25" hidden="false" customHeight="true" outlineLevel="0" collapsed="false">
      <c r="A2" s="525" t="s">
        <v>753</v>
      </c>
      <c r="B2" s="525"/>
      <c r="C2" s="525"/>
      <c r="D2" s="525"/>
    </row>
    <row r="3" s="580" customFormat="true" ht="18.75" hidden="false" customHeight="false" outlineLevel="0" collapsed="false">
      <c r="A3" s="520"/>
      <c r="B3" s="889"/>
      <c r="C3" s="528"/>
      <c r="D3" s="890" t="s">
        <v>401</v>
      </c>
    </row>
    <row r="4" customFormat="false" ht="53.25" hidden="false" customHeight="true" outlineLevel="0" collapsed="false">
      <c r="A4" s="530" t="s">
        <v>402</v>
      </c>
      <c r="B4" s="891" t="s">
        <v>403</v>
      </c>
      <c r="C4" s="532" t="s">
        <v>754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7.25" hidden="false" customHeight="true" outlineLevel="0" collapsed="false">
      <c r="A6" s="892" t="s">
        <v>8</v>
      </c>
      <c r="B6" s="554" t="s">
        <v>755</v>
      </c>
      <c r="C6" s="536"/>
      <c r="D6" s="536"/>
    </row>
    <row r="7" customFormat="false" ht="12.75" hidden="false" customHeight="true" outlineLevel="0" collapsed="false">
      <c r="A7" s="533" t="s">
        <v>22</v>
      </c>
      <c r="B7" s="893" t="s">
        <v>756</v>
      </c>
      <c r="C7" s="894" t="n">
        <v>318901</v>
      </c>
      <c r="D7" s="894" t="n">
        <v>323450</v>
      </c>
    </row>
    <row r="8" customFormat="false" ht="12.75" hidden="false" customHeight="true" outlineLevel="0" collapsed="false">
      <c r="A8" s="533" t="s">
        <v>757</v>
      </c>
      <c r="B8" s="893" t="s">
        <v>758</v>
      </c>
      <c r="C8" s="894" t="n">
        <v>5496</v>
      </c>
      <c r="D8" s="894" t="n">
        <v>5496</v>
      </c>
    </row>
    <row r="9" customFormat="false" ht="12.75" hidden="false" customHeight="true" outlineLevel="0" collapsed="false">
      <c r="A9" s="533" t="s">
        <v>36</v>
      </c>
      <c r="B9" s="893" t="s">
        <v>759</v>
      </c>
      <c r="C9" s="538" t="n">
        <v>108072</v>
      </c>
      <c r="D9" s="894" t="n">
        <v>108072</v>
      </c>
    </row>
    <row r="10" customFormat="false" ht="12.75" hidden="false" customHeight="true" outlineLevel="0" collapsed="false">
      <c r="A10" s="533" t="s">
        <v>760</v>
      </c>
      <c r="B10" s="893" t="s">
        <v>758</v>
      </c>
      <c r="C10" s="538" t="n">
        <v>1586</v>
      </c>
      <c r="D10" s="894" t="n">
        <v>1586</v>
      </c>
    </row>
    <row r="11" customFormat="false" ht="12.75" hidden="false" customHeight="true" outlineLevel="0" collapsed="false">
      <c r="A11" s="533" t="s">
        <v>219</v>
      </c>
      <c r="B11" s="893" t="s">
        <v>761</v>
      </c>
      <c r="C11" s="538" t="n">
        <v>10575</v>
      </c>
      <c r="D11" s="894" t="n">
        <v>10575</v>
      </c>
    </row>
    <row r="12" customFormat="false" ht="12.75" hidden="false" customHeight="true" outlineLevel="0" collapsed="false">
      <c r="A12" s="533" t="s">
        <v>64</v>
      </c>
      <c r="B12" s="893" t="s">
        <v>762</v>
      </c>
      <c r="C12" s="895" t="n">
        <v>9128</v>
      </c>
      <c r="D12" s="894" t="n">
        <v>9128</v>
      </c>
    </row>
    <row r="13" customFormat="false" ht="12.75" hidden="false" customHeight="false" outlineLevel="0" collapsed="false">
      <c r="A13" s="533" t="s">
        <v>86</v>
      </c>
      <c r="B13" s="893" t="s">
        <v>763</v>
      </c>
      <c r="C13" s="895" t="n">
        <v>0</v>
      </c>
      <c r="D13" s="894" t="n">
        <v>0</v>
      </c>
    </row>
    <row r="14" customFormat="false" ht="12.75" hidden="false" customHeight="false" outlineLevel="0" collapsed="false">
      <c r="A14" s="533" t="s">
        <v>230</v>
      </c>
      <c r="B14" s="893" t="s">
        <v>764</v>
      </c>
      <c r="C14" s="538" t="n">
        <v>0</v>
      </c>
      <c r="D14" s="894" t="n">
        <v>0</v>
      </c>
    </row>
    <row r="15" customFormat="false" ht="12.75" hidden="false" customHeight="false" outlineLevel="0" collapsed="false">
      <c r="A15" s="539" t="s">
        <v>108</v>
      </c>
      <c r="B15" s="550" t="s">
        <v>765</v>
      </c>
      <c r="C15" s="896" t="n">
        <v>446676</v>
      </c>
      <c r="D15" s="896" t="n">
        <v>451225</v>
      </c>
    </row>
    <row r="16" customFormat="false" ht="12.75" hidden="false" customHeight="true" outlineLevel="0" collapsed="false">
      <c r="A16" s="533" t="s">
        <v>118</v>
      </c>
      <c r="B16" s="897" t="s">
        <v>766</v>
      </c>
      <c r="C16" s="538" t="n">
        <v>26270</v>
      </c>
      <c r="D16" s="894" t="n">
        <v>46270</v>
      </c>
    </row>
    <row r="17" customFormat="false" ht="12.75" hidden="false" customHeight="true" outlineLevel="0" collapsed="false">
      <c r="A17" s="533" t="s">
        <v>120</v>
      </c>
      <c r="B17" s="898" t="s">
        <v>767</v>
      </c>
      <c r="C17" s="538" t="n">
        <v>1855</v>
      </c>
      <c r="D17" s="894" t="n">
        <v>3299</v>
      </c>
    </row>
    <row r="18" customFormat="false" ht="12.75" hidden="false" customHeight="true" outlineLevel="0" collapsed="false">
      <c r="A18" s="533" t="s">
        <v>128</v>
      </c>
      <c r="B18" s="898" t="s">
        <v>768</v>
      </c>
      <c r="C18" s="538" t="n">
        <v>3130</v>
      </c>
      <c r="D18" s="894" t="n">
        <v>3130</v>
      </c>
    </row>
    <row r="19" customFormat="false" ht="12.75" hidden="false" customHeight="true" outlineLevel="0" collapsed="false">
      <c r="A19" s="533" t="s">
        <v>138</v>
      </c>
      <c r="B19" s="898" t="s">
        <v>769</v>
      </c>
      <c r="C19" s="538" t="n">
        <v>1680</v>
      </c>
      <c r="D19" s="894" t="n">
        <v>1680</v>
      </c>
    </row>
    <row r="20" customFormat="false" ht="12.75" hidden="false" customHeight="true" outlineLevel="0" collapsed="false">
      <c r="A20" s="533" t="s">
        <v>144</v>
      </c>
      <c r="B20" s="898" t="s">
        <v>770</v>
      </c>
      <c r="C20" s="538" t="n">
        <v>3130</v>
      </c>
      <c r="D20" s="894" t="n">
        <v>3130</v>
      </c>
    </row>
    <row r="21" customFormat="false" ht="12.75" hidden="false" customHeight="true" outlineLevel="0" collapsed="false">
      <c r="A21" s="533" t="s">
        <v>265</v>
      </c>
      <c r="B21" s="897" t="s">
        <v>771</v>
      </c>
      <c r="C21" s="538" t="n">
        <v>3830</v>
      </c>
      <c r="D21" s="894" t="n">
        <v>16697</v>
      </c>
    </row>
    <row r="22" customFormat="false" ht="12.75" hidden="false" customHeight="false" outlineLevel="0" collapsed="false">
      <c r="A22" s="533" t="s">
        <v>162</v>
      </c>
      <c r="B22" s="549" t="s">
        <v>772</v>
      </c>
      <c r="C22" s="899" t="n">
        <v>0</v>
      </c>
      <c r="D22" s="894" t="n">
        <v>0</v>
      </c>
    </row>
    <row r="23" customFormat="false" ht="12.75" hidden="false" customHeight="false" outlineLevel="0" collapsed="false">
      <c r="A23" s="533" t="s">
        <v>164</v>
      </c>
      <c r="B23" s="549" t="s">
        <v>773</v>
      </c>
      <c r="C23" s="900" t="n">
        <v>0</v>
      </c>
      <c r="D23" s="894" t="n">
        <v>0</v>
      </c>
    </row>
    <row r="24" customFormat="false" ht="12.75" hidden="false" customHeight="false" outlineLevel="0" collapsed="false">
      <c r="A24" s="533" t="s">
        <v>272</v>
      </c>
      <c r="B24" s="897" t="s">
        <v>774</v>
      </c>
      <c r="C24" s="900" t="n">
        <v>0</v>
      </c>
      <c r="D24" s="894" t="n">
        <v>0</v>
      </c>
    </row>
    <row r="25" customFormat="false" ht="12.75" hidden="false" customHeight="true" outlineLevel="0" collapsed="false">
      <c r="A25" s="533" t="s">
        <v>275</v>
      </c>
      <c r="B25" s="897" t="s">
        <v>775</v>
      </c>
      <c r="C25" s="895" t="n">
        <v>953</v>
      </c>
      <c r="D25" s="894" t="n">
        <v>953</v>
      </c>
    </row>
    <row r="26" customFormat="false" ht="12.75" hidden="false" customHeight="false" outlineLevel="0" collapsed="false">
      <c r="A26" s="533" t="s">
        <v>278</v>
      </c>
      <c r="B26" s="549" t="s">
        <v>776</v>
      </c>
      <c r="C26" s="895" t="n">
        <v>0</v>
      </c>
      <c r="D26" s="894" t="n">
        <v>0</v>
      </c>
    </row>
    <row r="27" customFormat="false" ht="12.75" hidden="false" customHeight="false" outlineLevel="0" collapsed="false">
      <c r="A27" s="533" t="s">
        <v>281</v>
      </c>
      <c r="B27" s="549" t="s">
        <v>777</v>
      </c>
      <c r="C27" s="895" t="n">
        <v>0</v>
      </c>
      <c r="D27" s="894" t="n">
        <v>400</v>
      </c>
    </row>
    <row r="28" customFormat="false" ht="12.75" hidden="false" customHeight="false" outlineLevel="0" collapsed="false">
      <c r="A28" s="533" t="s">
        <v>284</v>
      </c>
      <c r="B28" s="549" t="s">
        <v>778</v>
      </c>
      <c r="C28" s="895" t="n">
        <v>0</v>
      </c>
      <c r="D28" s="894" t="n">
        <v>10733</v>
      </c>
    </row>
    <row r="29" customFormat="false" ht="12.75" hidden="false" customHeight="false" outlineLevel="0" collapsed="false">
      <c r="A29" s="533" t="s">
        <v>286</v>
      </c>
      <c r="B29" s="549" t="s">
        <v>779</v>
      </c>
      <c r="C29" s="895" t="n">
        <v>0</v>
      </c>
      <c r="D29" s="894" t="n">
        <v>5776</v>
      </c>
    </row>
    <row r="30" customFormat="false" ht="12.75" hidden="false" customHeight="false" outlineLevel="0" collapsed="false">
      <c r="A30" s="533" t="s">
        <v>289</v>
      </c>
      <c r="B30" s="549" t="s">
        <v>780</v>
      </c>
      <c r="C30" s="895" t="n">
        <v>0</v>
      </c>
      <c r="D30" s="894" t="n">
        <v>0</v>
      </c>
    </row>
    <row r="31" customFormat="false" ht="12.75" hidden="false" customHeight="false" outlineLevel="0" collapsed="false">
      <c r="A31" s="533" t="s">
        <v>292</v>
      </c>
      <c r="B31" s="549" t="s">
        <v>781</v>
      </c>
      <c r="C31" s="895" t="n">
        <v>0</v>
      </c>
      <c r="D31" s="894" t="n">
        <v>1944</v>
      </c>
    </row>
    <row r="32" customFormat="false" ht="25.5" hidden="false" customHeight="false" outlineLevel="0" collapsed="false">
      <c r="A32" s="533" t="s">
        <v>296</v>
      </c>
      <c r="B32" s="549" t="s">
        <v>782</v>
      </c>
      <c r="C32" s="895" t="n">
        <v>0</v>
      </c>
      <c r="D32" s="894" t="n">
        <v>3493</v>
      </c>
    </row>
    <row r="33" s="580" customFormat="true" ht="12.75" hidden="false" customHeight="false" outlineLevel="0" collapsed="false">
      <c r="A33" s="539" t="s">
        <v>329</v>
      </c>
      <c r="B33" s="550" t="s">
        <v>783</v>
      </c>
      <c r="C33" s="901" t="n">
        <v>19013</v>
      </c>
      <c r="D33" s="901" t="n">
        <v>22346</v>
      </c>
    </row>
    <row r="34" customFormat="false" ht="12.75" hidden="false" customHeight="true" outlineLevel="0" collapsed="false">
      <c r="A34" s="533" t="s">
        <v>332</v>
      </c>
      <c r="B34" s="897" t="s">
        <v>784</v>
      </c>
      <c r="C34" s="538" t="n">
        <v>120</v>
      </c>
      <c r="D34" s="894" t="n">
        <v>180</v>
      </c>
    </row>
    <row r="35" customFormat="false" ht="12.75" hidden="false" customHeight="true" outlineLevel="0" collapsed="false">
      <c r="A35" s="533" t="s">
        <v>333</v>
      </c>
      <c r="B35" s="897" t="s">
        <v>785</v>
      </c>
      <c r="C35" s="900" t="n">
        <v>2927</v>
      </c>
      <c r="D35" s="894" t="n">
        <v>3009</v>
      </c>
    </row>
    <row r="36" customFormat="false" ht="12.75" hidden="false" customHeight="true" outlineLevel="0" collapsed="false">
      <c r="A36" s="533" t="s">
        <v>457</v>
      </c>
      <c r="B36" s="897" t="s">
        <v>786</v>
      </c>
      <c r="C36" s="900" t="n">
        <v>4336</v>
      </c>
      <c r="D36" s="894" t="n">
        <v>4516</v>
      </c>
    </row>
    <row r="37" customFormat="false" ht="12.75" hidden="false" customHeight="true" outlineLevel="0" collapsed="false">
      <c r="A37" s="533" t="s">
        <v>459</v>
      </c>
      <c r="B37" s="549" t="s">
        <v>787</v>
      </c>
      <c r="C37" s="900" t="n">
        <v>600</v>
      </c>
      <c r="D37" s="894" t="n">
        <v>613</v>
      </c>
    </row>
    <row r="38" customFormat="false" ht="12.75" hidden="false" customHeight="true" outlineLevel="0" collapsed="false">
      <c r="A38" s="533" t="s">
        <v>467</v>
      </c>
      <c r="B38" s="549" t="s">
        <v>788</v>
      </c>
      <c r="C38" s="900" t="n">
        <v>400</v>
      </c>
      <c r="D38" s="894" t="n">
        <v>400</v>
      </c>
    </row>
    <row r="39" customFormat="false" ht="12.75" hidden="false" customHeight="false" outlineLevel="0" collapsed="false">
      <c r="A39" s="533" t="s">
        <v>469</v>
      </c>
      <c r="B39" s="549" t="s">
        <v>789</v>
      </c>
      <c r="C39" s="900" t="n">
        <v>0</v>
      </c>
      <c r="D39" s="894" t="n">
        <v>0</v>
      </c>
    </row>
    <row r="40" customFormat="false" ht="12.75" hidden="false" customHeight="false" outlineLevel="0" collapsed="false">
      <c r="A40" s="539" t="s">
        <v>471</v>
      </c>
      <c r="B40" s="550" t="s">
        <v>790</v>
      </c>
      <c r="C40" s="901" t="n">
        <v>1000</v>
      </c>
      <c r="D40" s="901" t="n">
        <v>1013</v>
      </c>
    </row>
    <row r="41" s="580" customFormat="true" ht="12.75" hidden="false" customHeight="true" outlineLevel="0" collapsed="false">
      <c r="A41" s="533" t="s">
        <v>477</v>
      </c>
      <c r="B41" s="897" t="s">
        <v>791</v>
      </c>
      <c r="C41" s="902" t="n">
        <v>950</v>
      </c>
      <c r="D41" s="903" t="n">
        <v>976</v>
      </c>
    </row>
    <row r="42" s="562" customFormat="true" ht="12.75" hidden="false" customHeight="false" outlineLevel="0" collapsed="false">
      <c r="A42" s="533" t="s">
        <v>487</v>
      </c>
      <c r="B42" s="549" t="s">
        <v>792</v>
      </c>
      <c r="C42" s="902" t="n">
        <v>0</v>
      </c>
      <c r="D42" s="894" t="n">
        <v>0</v>
      </c>
    </row>
    <row r="43" s="562" customFormat="true" ht="12.75" hidden="false" customHeight="false" outlineLevel="0" collapsed="false">
      <c r="A43" s="533" t="s">
        <v>489</v>
      </c>
      <c r="B43" s="549" t="s">
        <v>793</v>
      </c>
      <c r="C43" s="563" t="n">
        <v>0</v>
      </c>
      <c r="D43" s="894" t="n">
        <v>0</v>
      </c>
    </row>
    <row r="44" s="562" customFormat="true" ht="12.75" hidden="false" customHeight="false" outlineLevel="0" collapsed="false">
      <c r="A44" s="533" t="s">
        <v>491</v>
      </c>
      <c r="B44" s="549" t="s">
        <v>794</v>
      </c>
      <c r="C44" s="904" t="n">
        <v>0</v>
      </c>
      <c r="D44" s="894" t="n">
        <v>0</v>
      </c>
    </row>
    <row r="45" s="562" customFormat="true" ht="12.75" hidden="false" customHeight="false" outlineLevel="0" collapsed="false">
      <c r="A45" s="533" t="s">
        <v>493</v>
      </c>
      <c r="B45" s="549" t="s">
        <v>795</v>
      </c>
      <c r="C45" s="904" t="n">
        <v>0</v>
      </c>
      <c r="D45" s="894" t="n">
        <v>1265</v>
      </c>
    </row>
    <row r="46" s="562" customFormat="true" ht="25.5" hidden="false" customHeight="false" outlineLevel="0" collapsed="false">
      <c r="A46" s="533" t="s">
        <v>495</v>
      </c>
      <c r="B46" s="549" t="s">
        <v>796</v>
      </c>
      <c r="C46" s="538" t="n">
        <v>0</v>
      </c>
      <c r="D46" s="894" t="n">
        <v>0</v>
      </c>
    </row>
    <row r="47" s="905" customFormat="true" ht="12.75" hidden="false" customHeight="true" outlineLevel="0" collapsed="false">
      <c r="A47" s="533" t="s">
        <v>497</v>
      </c>
      <c r="B47" s="549" t="s">
        <v>797</v>
      </c>
      <c r="C47" s="899" t="n">
        <v>350</v>
      </c>
      <c r="D47" s="894" t="n">
        <v>449</v>
      </c>
    </row>
    <row r="48" s="905" customFormat="true" ht="12.75" hidden="false" customHeight="false" outlineLevel="0" collapsed="false">
      <c r="A48" s="533" t="s">
        <v>499</v>
      </c>
      <c r="B48" s="550" t="s">
        <v>798</v>
      </c>
      <c r="C48" s="901" t="n">
        <v>350</v>
      </c>
      <c r="D48" s="901" t="n">
        <v>1714</v>
      </c>
    </row>
    <row r="49" customFormat="false" ht="25.5" hidden="false" customHeight="false" outlineLevel="0" collapsed="false">
      <c r="A49" s="604" t="s">
        <v>511</v>
      </c>
      <c r="B49" s="906" t="s">
        <v>799</v>
      </c>
      <c r="C49" s="907" t="n">
        <v>516220</v>
      </c>
      <c r="D49" s="907" t="n">
        <v>560138</v>
      </c>
    </row>
    <row r="50" customFormat="false" ht="25.5" hidden="false" customHeight="false" outlineLevel="0" collapsed="false">
      <c r="A50" s="533" t="s">
        <v>515</v>
      </c>
      <c r="B50" s="549" t="s">
        <v>800</v>
      </c>
      <c r="C50" s="543" t="n">
        <v>0</v>
      </c>
      <c r="D50" s="894" t="n">
        <v>302</v>
      </c>
    </row>
    <row r="51" customFormat="false" ht="12.75" hidden="false" customHeight="false" outlineLevel="0" collapsed="false">
      <c r="A51" s="533" t="s">
        <v>544</v>
      </c>
      <c r="B51" s="908" t="s">
        <v>801</v>
      </c>
      <c r="C51" s="543" t="n">
        <v>0</v>
      </c>
      <c r="D51" s="894" t="n">
        <v>0</v>
      </c>
    </row>
    <row r="52" customFormat="false" ht="12.75" hidden="false" customHeight="false" outlineLevel="0" collapsed="false">
      <c r="A52" s="539" t="s">
        <v>557</v>
      </c>
      <c r="B52" s="909" t="s">
        <v>802</v>
      </c>
      <c r="C52" s="541" t="n">
        <v>0</v>
      </c>
      <c r="D52" s="541" t="n">
        <v>302</v>
      </c>
    </row>
    <row r="53" customFormat="false" ht="12.75" hidden="false" customHeight="false" outlineLevel="0" collapsed="false">
      <c r="A53" s="533" t="s">
        <v>562</v>
      </c>
      <c r="B53" s="549" t="s">
        <v>803</v>
      </c>
      <c r="C53" s="543" t="n">
        <v>6504</v>
      </c>
      <c r="D53" s="894" t="n">
        <v>7103</v>
      </c>
    </row>
    <row r="54" customFormat="false" ht="25.5" hidden="false" customHeight="false" outlineLevel="0" collapsed="false">
      <c r="A54" s="533" t="s">
        <v>568</v>
      </c>
      <c r="B54" s="893" t="s">
        <v>804</v>
      </c>
      <c r="C54" s="543" t="n">
        <v>3735</v>
      </c>
      <c r="D54" s="894" t="n">
        <v>4025</v>
      </c>
    </row>
    <row r="55" customFormat="false" ht="25.5" hidden="false" customHeight="false" outlineLevel="0" collapsed="false">
      <c r="A55" s="533" t="s">
        <v>579</v>
      </c>
      <c r="B55" s="893" t="s">
        <v>805</v>
      </c>
      <c r="C55" s="543" t="n">
        <v>1200</v>
      </c>
      <c r="D55" s="894" t="n">
        <v>1200</v>
      </c>
    </row>
    <row r="56" customFormat="false" ht="25.5" hidden="false" customHeight="false" outlineLevel="0" collapsed="false">
      <c r="A56" s="533" t="s">
        <v>587</v>
      </c>
      <c r="B56" s="893" t="s">
        <v>806</v>
      </c>
      <c r="C56" s="543" t="n">
        <v>3600</v>
      </c>
      <c r="D56" s="894" t="n">
        <v>3600</v>
      </c>
    </row>
    <row r="57" customFormat="false" ht="25.5" hidden="false" customHeight="false" outlineLevel="0" collapsed="false">
      <c r="A57" s="533" t="s">
        <v>592</v>
      </c>
      <c r="B57" s="893" t="s">
        <v>807</v>
      </c>
      <c r="C57" s="543" t="n">
        <v>1200</v>
      </c>
      <c r="D57" s="894" t="n">
        <v>1200</v>
      </c>
    </row>
    <row r="58" s="905" customFormat="true" ht="25.5" hidden="false" customHeight="false" outlineLevel="0" collapsed="false">
      <c r="A58" s="601" t="s">
        <v>594</v>
      </c>
      <c r="B58" s="550" t="s">
        <v>808</v>
      </c>
      <c r="C58" s="901" t="n">
        <v>16239</v>
      </c>
      <c r="D58" s="901" t="n">
        <v>17128</v>
      </c>
    </row>
    <row r="59" s="905" customFormat="true" ht="12.75" hidden="false" customHeight="false" outlineLevel="0" collapsed="false">
      <c r="A59" s="533" t="s">
        <v>597</v>
      </c>
      <c r="B59" s="549" t="s">
        <v>809</v>
      </c>
      <c r="C59" s="538" t="n">
        <v>0</v>
      </c>
      <c r="D59" s="894" t="n">
        <v>0</v>
      </c>
    </row>
    <row r="60" s="905" customFormat="true" ht="12.75" hidden="false" customHeight="false" outlineLevel="0" collapsed="false">
      <c r="A60" s="533" t="s">
        <v>604</v>
      </c>
      <c r="B60" s="549" t="s">
        <v>810</v>
      </c>
      <c r="C60" s="538" t="n">
        <v>0</v>
      </c>
      <c r="D60" s="894" t="n">
        <v>0</v>
      </c>
    </row>
    <row r="61" s="905" customFormat="true" ht="12.75" hidden="false" customHeight="false" outlineLevel="0" collapsed="false">
      <c r="A61" s="533" t="s">
        <v>617</v>
      </c>
      <c r="B61" s="549" t="s">
        <v>811</v>
      </c>
      <c r="C61" s="538" t="n">
        <v>0</v>
      </c>
      <c r="D61" s="538" t="n">
        <v>1078</v>
      </c>
    </row>
    <row r="62" s="905" customFormat="true" ht="12.75" hidden="false" customHeight="false" outlineLevel="0" collapsed="false">
      <c r="A62" s="533" t="s">
        <v>812</v>
      </c>
      <c r="B62" s="549" t="s">
        <v>813</v>
      </c>
      <c r="C62" s="538" t="n">
        <v>0</v>
      </c>
      <c r="D62" s="538" t="n">
        <v>786</v>
      </c>
    </row>
    <row r="63" s="905" customFormat="true" ht="14.25" hidden="false" customHeight="true" outlineLevel="0" collapsed="false">
      <c r="A63" s="533" t="s">
        <v>619</v>
      </c>
      <c r="B63" s="550" t="s">
        <v>814</v>
      </c>
      <c r="C63" s="901" t="n">
        <v>0</v>
      </c>
      <c r="D63" s="901" t="n">
        <v>1078</v>
      </c>
    </row>
    <row r="64" customFormat="false" ht="12.75" hidden="false" customHeight="false" outlineLevel="0" collapsed="false">
      <c r="A64" s="604" t="s">
        <v>621</v>
      </c>
      <c r="B64" s="910" t="s">
        <v>815</v>
      </c>
      <c r="C64" s="907" t="n">
        <v>16239</v>
      </c>
      <c r="D64" s="907" t="n">
        <v>18508</v>
      </c>
    </row>
    <row r="65" customFormat="false" ht="18.75" hidden="false" customHeight="false" outlineLevel="0" collapsed="false">
      <c r="A65" s="564" t="s">
        <v>625</v>
      </c>
      <c r="B65" s="552" t="s">
        <v>816</v>
      </c>
      <c r="C65" s="553" t="n">
        <v>532459</v>
      </c>
      <c r="D65" s="553" t="n">
        <v>578646</v>
      </c>
    </row>
    <row r="66" customFormat="false" ht="24.75" hidden="false" customHeight="true" outlineLevel="0" collapsed="false">
      <c r="A66" s="554" t="s">
        <v>817</v>
      </c>
      <c r="B66" s="911" t="s">
        <v>818</v>
      </c>
      <c r="C66" s="536"/>
      <c r="D66" s="536"/>
    </row>
    <row r="67" customFormat="false" ht="12.75" hidden="false" customHeight="true" outlineLevel="0" collapsed="false">
      <c r="A67" s="533" t="s">
        <v>631</v>
      </c>
      <c r="B67" s="549" t="s">
        <v>819</v>
      </c>
      <c r="C67" s="912" t="n">
        <v>136493</v>
      </c>
      <c r="D67" s="894" t="n">
        <v>146802</v>
      </c>
    </row>
    <row r="68" customFormat="false" ht="12.75" hidden="false" customHeight="true" outlineLevel="0" collapsed="false">
      <c r="A68" s="533" t="s">
        <v>820</v>
      </c>
      <c r="B68" s="549" t="s">
        <v>758</v>
      </c>
      <c r="C68" s="912" t="n">
        <v>1912</v>
      </c>
      <c r="D68" s="894" t="n">
        <v>1912</v>
      </c>
    </row>
    <row r="69" customFormat="false" ht="12.75" hidden="false" customHeight="true" outlineLevel="0" collapsed="false">
      <c r="A69" s="533" t="s">
        <v>821</v>
      </c>
      <c r="B69" s="898" t="s">
        <v>822</v>
      </c>
      <c r="C69" s="912" t="n">
        <v>1509</v>
      </c>
      <c r="D69" s="894" t="n">
        <v>1971</v>
      </c>
    </row>
    <row r="70" customFormat="false" ht="12.75" hidden="false" customHeight="true" outlineLevel="0" collapsed="false">
      <c r="A70" s="533" t="s">
        <v>823</v>
      </c>
      <c r="B70" s="898" t="s">
        <v>824</v>
      </c>
      <c r="C70" s="912" t="n">
        <v>1169</v>
      </c>
      <c r="D70" s="894" t="n">
        <v>1169</v>
      </c>
    </row>
    <row r="71" customFormat="false" ht="12.75" hidden="false" customHeight="true" outlineLevel="0" collapsed="false">
      <c r="A71" s="533" t="s">
        <v>825</v>
      </c>
      <c r="B71" s="898" t="s">
        <v>826</v>
      </c>
      <c r="C71" s="912" t="n">
        <v>1426</v>
      </c>
      <c r="D71" s="894" t="n">
        <v>1426</v>
      </c>
    </row>
    <row r="72" customFormat="false" ht="12.75" hidden="false" customHeight="true" outlineLevel="0" collapsed="false">
      <c r="A72" s="533" t="s">
        <v>827</v>
      </c>
      <c r="B72" s="898" t="s">
        <v>828</v>
      </c>
      <c r="C72" s="912" t="n">
        <v>1169</v>
      </c>
      <c r="D72" s="894" t="n">
        <v>1169</v>
      </c>
    </row>
    <row r="73" customFormat="false" ht="12.75" hidden="false" customHeight="true" outlineLevel="0" collapsed="false">
      <c r="A73" s="533" t="s">
        <v>633</v>
      </c>
      <c r="B73" s="549" t="s">
        <v>829</v>
      </c>
      <c r="C73" s="899" t="n">
        <v>0</v>
      </c>
      <c r="D73" s="894" t="n">
        <v>0</v>
      </c>
    </row>
    <row r="74" customFormat="false" ht="12.75" hidden="false" customHeight="true" outlineLevel="0" collapsed="false">
      <c r="A74" s="533" t="s">
        <v>643</v>
      </c>
      <c r="B74" s="549" t="s">
        <v>830</v>
      </c>
      <c r="C74" s="912" t="n">
        <v>4115</v>
      </c>
      <c r="D74" s="894" t="n">
        <v>4212</v>
      </c>
    </row>
    <row r="75" customFormat="false" ht="12.75" hidden="false" customHeight="true" outlineLevel="0" collapsed="false">
      <c r="A75" s="533" t="s">
        <v>645</v>
      </c>
      <c r="B75" s="549" t="s">
        <v>831</v>
      </c>
      <c r="C75" s="912" t="n">
        <v>1000</v>
      </c>
      <c r="D75" s="894" t="n">
        <v>1000</v>
      </c>
    </row>
    <row r="76" customFormat="false" ht="12.75" hidden="false" customHeight="true" outlineLevel="0" collapsed="false">
      <c r="A76" s="533" t="s">
        <v>646</v>
      </c>
      <c r="B76" s="549" t="s">
        <v>832</v>
      </c>
      <c r="C76" s="913" t="n">
        <v>0</v>
      </c>
      <c r="D76" s="894" t="n">
        <v>0</v>
      </c>
    </row>
    <row r="77" customFormat="false" ht="12.75" hidden="false" customHeight="true" outlineLevel="0" collapsed="false">
      <c r="A77" s="533" t="s">
        <v>648</v>
      </c>
      <c r="B77" s="549" t="s">
        <v>833</v>
      </c>
      <c r="C77" s="914" t="n">
        <v>4824</v>
      </c>
      <c r="D77" s="894" t="n">
        <v>4824</v>
      </c>
    </row>
    <row r="78" customFormat="false" ht="12.75" hidden="false" customHeight="true" outlineLevel="0" collapsed="false">
      <c r="A78" s="533" t="s">
        <v>650</v>
      </c>
      <c r="B78" s="549" t="s">
        <v>834</v>
      </c>
      <c r="C78" s="912" t="n">
        <v>4441</v>
      </c>
      <c r="D78" s="894" t="n">
        <v>4499</v>
      </c>
    </row>
    <row r="79" s="905" customFormat="true" ht="12.75" hidden="false" customHeight="true" outlineLevel="0" collapsed="false">
      <c r="A79" s="533" t="s">
        <v>652</v>
      </c>
      <c r="B79" s="549" t="s">
        <v>835</v>
      </c>
      <c r="C79" s="538" t="n">
        <v>0</v>
      </c>
      <c r="D79" s="894" t="n">
        <v>0</v>
      </c>
    </row>
    <row r="80" customFormat="false" ht="35.25" hidden="false" customHeight="true" outlineLevel="0" collapsed="false">
      <c r="A80" s="564" t="s">
        <v>654</v>
      </c>
      <c r="B80" s="915" t="s">
        <v>836</v>
      </c>
      <c r="C80" s="553" t="n">
        <v>150873</v>
      </c>
      <c r="D80" s="553" t="n">
        <v>16133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9722222222222" right="0.196527777777778" top="0.315277777777778" bottom="0.34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3" width="9.14"/>
    <col collapsed="false" customWidth="true" hidden="false" outlineLevel="0" max="2" min="2" style="521" width="58.85"/>
    <col collapsed="false" customWidth="true" hidden="false" outlineLevel="0" max="4" min="3" style="522" width="15.56"/>
    <col collapsed="false" customWidth="false" hidden="false" outlineLevel="0" max="257" min="5" style="523" width="9.14"/>
  </cols>
  <sheetData>
    <row r="1" customFormat="false" ht="16.5" hidden="false" customHeight="true" outlineLevel="0" collapsed="false">
      <c r="A1" s="888" t="s">
        <v>837</v>
      </c>
      <c r="B1" s="888"/>
      <c r="C1" s="888"/>
      <c r="D1" s="888"/>
    </row>
    <row r="2" s="526" customFormat="true" ht="25.5" hidden="false" customHeight="true" outlineLevel="0" collapsed="false">
      <c r="A2" s="525" t="s">
        <v>838</v>
      </c>
      <c r="B2" s="525"/>
      <c r="C2" s="525"/>
      <c r="D2" s="525"/>
    </row>
    <row r="3" s="526" customFormat="true" ht="14.25" hidden="false" customHeight="true" outlineLevel="0" collapsed="false">
      <c r="B3" s="889"/>
      <c r="C3" s="528"/>
      <c r="D3" s="528" t="s">
        <v>401</v>
      </c>
    </row>
    <row r="4" customFormat="false" ht="63.75" hidden="false" customHeight="true" outlineLevel="0" collapsed="false">
      <c r="A4" s="530" t="s">
        <v>402</v>
      </c>
      <c r="B4" s="891" t="s">
        <v>403</v>
      </c>
      <c r="C4" s="532" t="s">
        <v>754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892" t="s">
        <v>8</v>
      </c>
      <c r="B6" s="554" t="s">
        <v>839</v>
      </c>
      <c r="C6" s="536"/>
      <c r="D6" s="536"/>
    </row>
    <row r="7" customFormat="false" ht="12.75" hidden="false" customHeight="false" outlineLevel="0" collapsed="false">
      <c r="A7" s="533" t="s">
        <v>22</v>
      </c>
      <c r="B7" s="549" t="s">
        <v>840</v>
      </c>
      <c r="C7" s="538" t="n">
        <v>10</v>
      </c>
      <c r="D7" s="538" t="n">
        <v>10</v>
      </c>
    </row>
    <row r="8" customFormat="false" ht="12.75" hidden="false" customHeight="false" outlineLevel="0" collapsed="false">
      <c r="A8" s="533" t="s">
        <v>36</v>
      </c>
      <c r="B8" s="549" t="s">
        <v>841</v>
      </c>
      <c r="C8" s="538" t="n">
        <v>0</v>
      </c>
      <c r="D8" s="538" t="n">
        <v>0</v>
      </c>
    </row>
    <row r="9" customFormat="false" ht="12.75" hidden="false" customHeight="false" outlineLevel="0" collapsed="false">
      <c r="A9" s="533" t="s">
        <v>219</v>
      </c>
      <c r="B9" s="549" t="s">
        <v>842</v>
      </c>
      <c r="C9" s="538" t="n">
        <v>350</v>
      </c>
      <c r="D9" s="538" t="n">
        <v>350</v>
      </c>
    </row>
    <row r="10" customFormat="false" ht="12.75" hidden="false" customHeight="false" outlineLevel="0" collapsed="false">
      <c r="A10" s="533" t="s">
        <v>64</v>
      </c>
      <c r="B10" s="549" t="s">
        <v>843</v>
      </c>
      <c r="C10" s="538" t="n">
        <v>2000</v>
      </c>
      <c r="D10" s="538" t="n">
        <v>2000</v>
      </c>
    </row>
    <row r="11" customFormat="false" ht="12.75" hidden="false" customHeight="false" outlineLevel="0" collapsed="false">
      <c r="A11" s="533" t="s">
        <v>86</v>
      </c>
      <c r="B11" s="549" t="s">
        <v>844</v>
      </c>
      <c r="C11" s="538" t="n">
        <v>1500</v>
      </c>
      <c r="D11" s="538" t="n">
        <v>1500</v>
      </c>
    </row>
    <row r="12" customFormat="false" ht="12.75" hidden="false" customHeight="false" outlineLevel="0" collapsed="false">
      <c r="A12" s="533" t="s">
        <v>230</v>
      </c>
      <c r="B12" s="549" t="s">
        <v>845</v>
      </c>
      <c r="C12" s="538" t="n">
        <v>500</v>
      </c>
      <c r="D12" s="538" t="n">
        <v>500</v>
      </c>
    </row>
    <row r="13" customFormat="false" ht="12.75" hidden="false" customHeight="false" outlineLevel="0" collapsed="false">
      <c r="A13" s="539" t="s">
        <v>108</v>
      </c>
      <c r="B13" s="916" t="s">
        <v>846</v>
      </c>
      <c r="C13" s="541" t="n">
        <v>4360</v>
      </c>
      <c r="D13" s="541" t="n">
        <v>4360</v>
      </c>
    </row>
    <row r="14" customFormat="false" ht="12.75" hidden="false" customHeight="false" outlineLevel="0" collapsed="false">
      <c r="A14" s="533" t="s">
        <v>118</v>
      </c>
      <c r="B14" s="549" t="s">
        <v>847</v>
      </c>
      <c r="C14" s="538" t="n">
        <v>0</v>
      </c>
      <c r="D14" s="538" t="n">
        <v>0</v>
      </c>
    </row>
    <row r="15" customFormat="false" ht="25.5" hidden="false" customHeight="false" outlineLevel="0" collapsed="false">
      <c r="A15" s="533" t="s">
        <v>120</v>
      </c>
      <c r="B15" s="549" t="s">
        <v>848</v>
      </c>
      <c r="C15" s="538" t="n">
        <v>7000</v>
      </c>
      <c r="D15" s="538" t="n">
        <v>7000</v>
      </c>
    </row>
    <row r="16" customFormat="false" ht="12.75" hidden="false" customHeight="false" outlineLevel="0" collapsed="false">
      <c r="A16" s="533" t="s">
        <v>128</v>
      </c>
      <c r="B16" s="549" t="s">
        <v>849</v>
      </c>
      <c r="C16" s="538" t="n">
        <v>0</v>
      </c>
      <c r="D16" s="538" t="n">
        <v>0</v>
      </c>
    </row>
    <row r="17" customFormat="false" ht="12.75" hidden="false" customHeight="false" outlineLevel="0" collapsed="false">
      <c r="A17" s="533" t="s">
        <v>138</v>
      </c>
      <c r="B17" s="549" t="s">
        <v>850</v>
      </c>
      <c r="C17" s="538" t="n">
        <v>6000</v>
      </c>
      <c r="D17" s="538" t="n">
        <v>6000</v>
      </c>
    </row>
    <row r="18" customFormat="false" ht="12.75" hidden="false" customHeight="false" outlineLevel="0" collapsed="false">
      <c r="A18" s="533" t="s">
        <v>144</v>
      </c>
      <c r="B18" s="549" t="s">
        <v>851</v>
      </c>
      <c r="C18" s="538" t="n">
        <v>300</v>
      </c>
      <c r="D18" s="538" t="n">
        <v>300</v>
      </c>
    </row>
    <row r="19" customFormat="false" ht="12.75" hidden="false" customHeight="false" outlineLevel="0" collapsed="false">
      <c r="A19" s="533" t="s">
        <v>265</v>
      </c>
      <c r="B19" s="549" t="s">
        <v>852</v>
      </c>
      <c r="C19" s="538" t="n">
        <v>1000</v>
      </c>
      <c r="D19" s="538" t="n">
        <v>1000</v>
      </c>
    </row>
    <row r="20" customFormat="false" ht="12.75" hidden="false" customHeight="false" outlineLevel="0" collapsed="false">
      <c r="A20" s="539" t="s">
        <v>162</v>
      </c>
      <c r="B20" s="916" t="s">
        <v>853</v>
      </c>
      <c r="C20" s="541" t="n">
        <v>14300</v>
      </c>
      <c r="D20" s="541" t="n">
        <v>14300</v>
      </c>
    </row>
    <row r="21" customFormat="false" ht="12.75" hidden="false" customHeight="false" outlineLevel="0" collapsed="false">
      <c r="A21" s="533" t="s">
        <v>164</v>
      </c>
      <c r="B21" s="549" t="s">
        <v>854</v>
      </c>
      <c r="C21" s="538" t="n">
        <v>0</v>
      </c>
      <c r="D21" s="538" t="n">
        <v>0</v>
      </c>
    </row>
    <row r="22" customFormat="false" ht="12.75" hidden="false" customHeight="false" outlineLevel="0" collapsed="false">
      <c r="A22" s="533" t="s">
        <v>272</v>
      </c>
      <c r="B22" s="549" t="s">
        <v>855</v>
      </c>
      <c r="C22" s="538" t="n">
        <v>0</v>
      </c>
      <c r="D22" s="538" t="n">
        <v>0</v>
      </c>
    </row>
    <row r="23" customFormat="false" ht="12.75" hidden="false" customHeight="false" outlineLevel="0" collapsed="false">
      <c r="A23" s="539" t="s">
        <v>275</v>
      </c>
      <c r="B23" s="916" t="s">
        <v>856</v>
      </c>
      <c r="C23" s="541" t="n">
        <v>0</v>
      </c>
      <c r="D23" s="541" t="n">
        <v>0</v>
      </c>
    </row>
    <row r="24" customFormat="false" ht="12.75" hidden="false" customHeight="false" outlineLevel="0" collapsed="false">
      <c r="A24" s="539" t="s">
        <v>278</v>
      </c>
      <c r="B24" s="916" t="s">
        <v>857</v>
      </c>
      <c r="C24" s="541" t="n">
        <v>18660</v>
      </c>
      <c r="D24" s="541" t="n">
        <v>18660</v>
      </c>
    </row>
    <row r="25" customFormat="false" ht="25.5" hidden="false" customHeight="false" outlineLevel="0" collapsed="false">
      <c r="A25" s="533" t="s">
        <v>281</v>
      </c>
      <c r="B25" s="549" t="s">
        <v>858</v>
      </c>
      <c r="C25" s="538" t="n">
        <v>0</v>
      </c>
      <c r="D25" s="538" t="n">
        <v>0</v>
      </c>
    </row>
    <row r="26" customFormat="false" ht="25.5" hidden="false" customHeight="false" outlineLevel="0" collapsed="false">
      <c r="A26" s="533" t="s">
        <v>284</v>
      </c>
      <c r="B26" s="549" t="s">
        <v>859</v>
      </c>
      <c r="C26" s="538" t="n">
        <v>2400</v>
      </c>
      <c r="D26" s="538" t="n">
        <v>2400</v>
      </c>
    </row>
    <row r="27" customFormat="false" ht="12.75" hidden="false" customHeight="false" outlineLevel="0" collapsed="false">
      <c r="A27" s="533" t="s">
        <v>286</v>
      </c>
      <c r="B27" s="549" t="s">
        <v>860</v>
      </c>
      <c r="C27" s="538" t="n">
        <v>0</v>
      </c>
      <c r="D27" s="538" t="n">
        <v>0</v>
      </c>
    </row>
    <row r="28" customFormat="false" ht="12.75" hidden="false" customHeight="false" outlineLevel="0" collapsed="false">
      <c r="A28" s="533" t="s">
        <v>289</v>
      </c>
      <c r="B28" s="549" t="s">
        <v>861</v>
      </c>
      <c r="C28" s="538" t="n">
        <v>0</v>
      </c>
      <c r="D28" s="538" t="n">
        <v>0</v>
      </c>
    </row>
    <row r="29" customFormat="false" ht="12.75" hidden="false" customHeight="false" outlineLevel="0" collapsed="false">
      <c r="A29" s="533" t="s">
        <v>292</v>
      </c>
      <c r="B29" s="549" t="s">
        <v>862</v>
      </c>
      <c r="C29" s="538" t="n">
        <v>4000</v>
      </c>
      <c r="D29" s="538" t="n">
        <v>4000</v>
      </c>
    </row>
    <row r="30" customFormat="false" ht="12.75" hidden="false" customHeight="false" outlineLevel="0" collapsed="false">
      <c r="A30" s="533" t="s">
        <v>296</v>
      </c>
      <c r="B30" s="549" t="s">
        <v>863</v>
      </c>
      <c r="C30" s="538" t="n">
        <v>0</v>
      </c>
      <c r="D30" s="538" t="n">
        <v>0</v>
      </c>
    </row>
    <row r="31" customFormat="false" ht="12.75" hidden="false" customHeight="false" outlineLevel="0" collapsed="false">
      <c r="A31" s="539" t="s">
        <v>329</v>
      </c>
      <c r="B31" s="916" t="s">
        <v>864</v>
      </c>
      <c r="C31" s="541" t="n">
        <v>6400</v>
      </c>
      <c r="D31" s="541" t="n">
        <v>6400</v>
      </c>
    </row>
    <row r="32" customFormat="false" ht="12.75" hidden="false" customHeight="false" outlineLevel="0" collapsed="false">
      <c r="A32" s="533" t="s">
        <v>332</v>
      </c>
      <c r="B32" s="549" t="s">
        <v>865</v>
      </c>
      <c r="C32" s="538" t="n">
        <v>10220</v>
      </c>
      <c r="D32" s="538" t="n">
        <v>10220</v>
      </c>
    </row>
    <row r="33" customFormat="false" ht="12.75" hidden="false" customHeight="false" outlineLevel="0" collapsed="false">
      <c r="A33" s="533" t="s">
        <v>333</v>
      </c>
      <c r="B33" s="549" t="s">
        <v>866</v>
      </c>
      <c r="C33" s="538" t="n">
        <v>0</v>
      </c>
      <c r="D33" s="538" t="n">
        <v>0</v>
      </c>
    </row>
    <row r="34" customFormat="false" ht="12.75" hidden="false" customHeight="false" outlineLevel="0" collapsed="false">
      <c r="A34" s="539" t="s">
        <v>457</v>
      </c>
      <c r="B34" s="916" t="s">
        <v>867</v>
      </c>
      <c r="C34" s="541" t="n">
        <v>10220</v>
      </c>
      <c r="D34" s="541" t="n">
        <v>10220</v>
      </c>
    </row>
    <row r="35" customFormat="false" ht="12.75" hidden="false" customHeight="false" outlineLevel="0" collapsed="false">
      <c r="A35" s="539" t="s">
        <v>459</v>
      </c>
      <c r="B35" s="916" t="s">
        <v>868</v>
      </c>
      <c r="C35" s="541" t="n">
        <v>16620</v>
      </c>
      <c r="D35" s="541" t="n">
        <v>16620</v>
      </c>
    </row>
    <row r="36" customFormat="false" ht="12.75" hidden="false" customHeight="false" outlineLevel="0" collapsed="false">
      <c r="A36" s="533" t="s">
        <v>467</v>
      </c>
      <c r="B36" s="549" t="s">
        <v>869</v>
      </c>
      <c r="C36" s="538" t="n">
        <v>13500</v>
      </c>
      <c r="D36" s="538" t="n">
        <v>13500</v>
      </c>
    </row>
    <row r="37" customFormat="false" ht="12.75" hidden="false" customHeight="false" outlineLevel="0" collapsed="false">
      <c r="A37" s="533" t="s">
        <v>469</v>
      </c>
      <c r="B37" s="549" t="s">
        <v>870</v>
      </c>
      <c r="C37" s="538" t="n">
        <v>16000</v>
      </c>
      <c r="D37" s="538" t="n">
        <v>16000</v>
      </c>
    </row>
    <row r="38" customFormat="false" ht="12.75" hidden="false" customHeight="false" outlineLevel="0" collapsed="false">
      <c r="A38" s="533" t="s">
        <v>471</v>
      </c>
      <c r="B38" s="549" t="s">
        <v>871</v>
      </c>
      <c r="C38" s="538" t="n">
        <v>2300</v>
      </c>
      <c r="D38" s="538" t="n">
        <v>2300</v>
      </c>
    </row>
    <row r="39" customFormat="false" ht="12.75" hidden="false" customHeight="false" outlineLevel="0" collapsed="false">
      <c r="A39" s="539" t="s">
        <v>477</v>
      </c>
      <c r="B39" s="916" t="s">
        <v>872</v>
      </c>
      <c r="C39" s="541" t="n">
        <v>31800</v>
      </c>
      <c r="D39" s="541" t="n">
        <v>31800</v>
      </c>
    </row>
    <row r="40" customFormat="false" ht="12.75" hidden="false" customHeight="false" outlineLevel="0" collapsed="false">
      <c r="A40" s="539" t="s">
        <v>487</v>
      </c>
      <c r="B40" s="550" t="s">
        <v>873</v>
      </c>
      <c r="C40" s="545" t="n">
        <v>0</v>
      </c>
      <c r="D40" s="545"/>
    </row>
    <row r="41" customFormat="false" ht="12.75" hidden="false" customHeight="false" outlineLevel="0" collapsed="false">
      <c r="A41" s="533" t="s">
        <v>489</v>
      </c>
      <c r="B41" s="549" t="s">
        <v>874</v>
      </c>
      <c r="C41" s="538" t="n">
        <v>0</v>
      </c>
      <c r="D41" s="538" t="n">
        <v>0</v>
      </c>
    </row>
    <row r="42" customFormat="false" ht="12.75" hidden="false" customHeight="false" outlineLevel="0" collapsed="false">
      <c r="A42" s="539" t="s">
        <v>491</v>
      </c>
      <c r="B42" s="550" t="s">
        <v>875</v>
      </c>
      <c r="C42" s="557" t="n">
        <v>0</v>
      </c>
      <c r="D42" s="557" t="n">
        <v>0</v>
      </c>
    </row>
    <row r="43" customFormat="false" ht="25.5" hidden="false" customHeight="false" outlineLevel="0" collapsed="false">
      <c r="A43" s="539" t="s">
        <v>493</v>
      </c>
      <c r="B43" s="550" t="s">
        <v>876</v>
      </c>
      <c r="C43" s="545" t="n">
        <v>500</v>
      </c>
      <c r="D43" s="545" t="n">
        <v>500</v>
      </c>
    </row>
    <row r="44" customFormat="false" ht="12.75" hidden="false" customHeight="false" outlineLevel="0" collapsed="false">
      <c r="A44" s="533" t="s">
        <v>495</v>
      </c>
      <c r="B44" s="549" t="s">
        <v>877</v>
      </c>
      <c r="C44" s="538" t="n">
        <v>0</v>
      </c>
      <c r="D44" s="538" t="n">
        <v>0</v>
      </c>
    </row>
    <row r="45" customFormat="false" ht="12.75" hidden="false" customHeight="false" outlineLevel="0" collapsed="false">
      <c r="A45" s="533" t="s">
        <v>497</v>
      </c>
      <c r="B45" s="549" t="s">
        <v>878</v>
      </c>
      <c r="C45" s="538" t="n">
        <v>0</v>
      </c>
      <c r="D45" s="538" t="n">
        <v>0</v>
      </c>
    </row>
    <row r="46" customFormat="false" ht="12.75" hidden="false" customHeight="false" outlineLevel="0" collapsed="false">
      <c r="A46" s="539" t="s">
        <v>499</v>
      </c>
      <c r="B46" s="916" t="s">
        <v>879</v>
      </c>
      <c r="C46" s="541" t="n">
        <v>0</v>
      </c>
      <c r="D46" s="541" t="n">
        <v>0</v>
      </c>
    </row>
    <row r="47" customFormat="false" ht="12.75" hidden="false" customHeight="false" outlineLevel="0" collapsed="false">
      <c r="A47" s="530" t="s">
        <v>511</v>
      </c>
      <c r="B47" s="549" t="s">
        <v>880</v>
      </c>
      <c r="C47" s="538" t="n">
        <v>732</v>
      </c>
      <c r="D47" s="538" t="n">
        <v>732</v>
      </c>
    </row>
    <row r="48" customFormat="false" ht="12.75" hidden="false" customHeight="false" outlineLevel="0" collapsed="false">
      <c r="A48" s="533" t="s">
        <v>515</v>
      </c>
      <c r="B48" s="549" t="s">
        <v>881</v>
      </c>
      <c r="C48" s="538" t="n">
        <v>2286</v>
      </c>
      <c r="D48" s="538" t="n">
        <v>2286</v>
      </c>
    </row>
    <row r="49" customFormat="false" ht="12.75" hidden="false" customHeight="false" outlineLevel="0" collapsed="false">
      <c r="A49" s="533" t="s">
        <v>544</v>
      </c>
      <c r="B49" s="549" t="s">
        <v>882</v>
      </c>
      <c r="C49" s="538" t="n">
        <v>9150</v>
      </c>
      <c r="D49" s="538" t="n">
        <v>8170</v>
      </c>
    </row>
    <row r="50" customFormat="false" ht="12.75" hidden="false" customHeight="false" outlineLevel="0" collapsed="false">
      <c r="A50" s="539" t="s">
        <v>557</v>
      </c>
      <c r="B50" s="916" t="s">
        <v>883</v>
      </c>
      <c r="C50" s="541" t="n">
        <v>12168</v>
      </c>
      <c r="D50" s="541" t="n">
        <v>11188</v>
      </c>
    </row>
    <row r="51" customFormat="false" ht="12.75" hidden="false" customHeight="false" outlineLevel="0" collapsed="false">
      <c r="A51" s="533" t="s">
        <v>562</v>
      </c>
      <c r="B51" s="549" t="s">
        <v>884</v>
      </c>
      <c r="C51" s="538" t="n">
        <v>0</v>
      </c>
      <c r="D51" s="538" t="n">
        <v>0</v>
      </c>
    </row>
    <row r="52" customFormat="false" ht="12.75" hidden="false" customHeight="false" outlineLevel="0" collapsed="false">
      <c r="A52" s="533" t="s">
        <v>568</v>
      </c>
      <c r="B52" s="549" t="s">
        <v>885</v>
      </c>
      <c r="C52" s="538" t="n">
        <v>500</v>
      </c>
      <c r="D52" s="538" t="n">
        <v>500</v>
      </c>
    </row>
    <row r="53" customFormat="false" ht="12.75" hidden="false" customHeight="false" outlineLevel="0" collapsed="false">
      <c r="A53" s="533" t="s">
        <v>579</v>
      </c>
      <c r="B53" s="549" t="s">
        <v>886</v>
      </c>
      <c r="C53" s="538" t="n">
        <v>0</v>
      </c>
      <c r="D53" s="538" t="n">
        <v>0</v>
      </c>
    </row>
    <row r="54" customFormat="false" ht="12.75" hidden="false" customHeight="false" outlineLevel="0" collapsed="false">
      <c r="A54" s="533" t="s">
        <v>587</v>
      </c>
      <c r="B54" s="549" t="s">
        <v>887</v>
      </c>
      <c r="C54" s="538" t="n">
        <v>27816</v>
      </c>
      <c r="D54" s="538" t="n">
        <v>27816</v>
      </c>
    </row>
    <row r="55" customFormat="false" ht="12.75" hidden="false" customHeight="false" outlineLevel="0" collapsed="false">
      <c r="A55" s="539" t="s">
        <v>592</v>
      </c>
      <c r="B55" s="916" t="s">
        <v>888</v>
      </c>
      <c r="C55" s="541" t="n">
        <v>28316</v>
      </c>
      <c r="D55" s="541" t="n">
        <v>28316</v>
      </c>
    </row>
    <row r="56" customFormat="false" ht="12.75" hidden="false" customHeight="false" outlineLevel="0" collapsed="false">
      <c r="A56" s="601" t="s">
        <v>594</v>
      </c>
      <c r="B56" s="916" t="s">
        <v>889</v>
      </c>
      <c r="C56" s="541" t="n">
        <v>72784</v>
      </c>
      <c r="D56" s="541" t="n">
        <v>71804</v>
      </c>
    </row>
    <row r="57" customFormat="false" ht="12.75" hidden="false" customHeight="false" outlineLevel="0" collapsed="false">
      <c r="A57" s="533" t="s">
        <v>597</v>
      </c>
      <c r="B57" s="549" t="s">
        <v>890</v>
      </c>
      <c r="C57" s="538" t="n">
        <v>3991</v>
      </c>
      <c r="D57" s="538" t="n">
        <v>4062</v>
      </c>
    </row>
    <row r="58" customFormat="false" ht="12.75" hidden="false" customHeight="false" outlineLevel="0" collapsed="false">
      <c r="A58" s="533" t="s">
        <v>604</v>
      </c>
      <c r="B58" s="549" t="s">
        <v>891</v>
      </c>
      <c r="C58" s="538" t="n">
        <v>0</v>
      </c>
      <c r="D58" s="538" t="n">
        <v>0</v>
      </c>
    </row>
    <row r="59" customFormat="false" ht="12.75" hidden="false" customHeight="false" outlineLevel="0" collapsed="false">
      <c r="A59" s="539" t="s">
        <v>617</v>
      </c>
      <c r="B59" s="916" t="s">
        <v>892</v>
      </c>
      <c r="C59" s="541" t="n">
        <v>3991</v>
      </c>
      <c r="D59" s="541" t="n">
        <v>4062</v>
      </c>
    </row>
    <row r="60" customFormat="false" ht="12.75" hidden="false" customHeight="false" outlineLevel="0" collapsed="false">
      <c r="A60" s="533" t="s">
        <v>619</v>
      </c>
      <c r="B60" s="897" t="s">
        <v>893</v>
      </c>
      <c r="C60" s="538" t="n">
        <v>0</v>
      </c>
      <c r="D60" s="538" t="n">
        <v>0</v>
      </c>
    </row>
    <row r="61" customFormat="false" ht="12.75" hidden="false" customHeight="false" outlineLevel="0" collapsed="false">
      <c r="A61" s="601" t="s">
        <v>621</v>
      </c>
      <c r="B61" s="916" t="s">
        <v>894</v>
      </c>
      <c r="C61" s="541" t="n">
        <v>3991</v>
      </c>
      <c r="D61" s="541" t="n">
        <v>4062</v>
      </c>
    </row>
    <row r="62" customFormat="false" ht="12.75" hidden="false" customHeight="false" outlineLevel="0" collapsed="false">
      <c r="A62" s="530" t="s">
        <v>625</v>
      </c>
      <c r="B62" s="549" t="s">
        <v>895</v>
      </c>
      <c r="C62" s="538" t="n">
        <v>0</v>
      </c>
      <c r="D62" s="538" t="n">
        <v>0</v>
      </c>
    </row>
    <row r="63" customFormat="false" ht="25.5" hidden="false" customHeight="false" outlineLevel="0" collapsed="false">
      <c r="A63" s="530" t="s">
        <v>817</v>
      </c>
      <c r="B63" s="549" t="s">
        <v>896</v>
      </c>
      <c r="C63" s="538" t="n">
        <v>0</v>
      </c>
      <c r="D63" s="538" t="n">
        <v>0</v>
      </c>
    </row>
    <row r="64" customFormat="false" ht="12.75" hidden="false" customHeight="false" outlineLevel="0" collapsed="false">
      <c r="A64" s="539" t="s">
        <v>631</v>
      </c>
      <c r="B64" s="550" t="s">
        <v>897</v>
      </c>
      <c r="C64" s="541" t="n">
        <v>0</v>
      </c>
      <c r="D64" s="541" t="n">
        <v>0</v>
      </c>
    </row>
    <row r="65" customFormat="false" ht="25.5" hidden="false" customHeight="false" outlineLevel="0" collapsed="false">
      <c r="A65" s="533" t="s">
        <v>633</v>
      </c>
      <c r="B65" s="549" t="s">
        <v>898</v>
      </c>
      <c r="C65" s="538" t="n">
        <v>0</v>
      </c>
      <c r="D65" s="538" t="n">
        <v>0</v>
      </c>
    </row>
    <row r="66" customFormat="false" ht="25.5" hidden="false" customHeight="false" outlineLevel="0" collapsed="false">
      <c r="A66" s="533" t="s">
        <v>643</v>
      </c>
      <c r="B66" s="549" t="s">
        <v>899</v>
      </c>
      <c r="C66" s="538" t="n">
        <v>0</v>
      </c>
      <c r="D66" s="538" t="n">
        <v>0</v>
      </c>
    </row>
    <row r="67" customFormat="false" ht="25.5" hidden="false" customHeight="false" outlineLevel="0" collapsed="false">
      <c r="A67" s="533" t="s">
        <v>645</v>
      </c>
      <c r="B67" s="549" t="s">
        <v>900</v>
      </c>
      <c r="C67" s="538" t="n">
        <v>0</v>
      </c>
      <c r="D67" s="538" t="n">
        <v>0</v>
      </c>
    </row>
    <row r="68" customFormat="false" ht="12.75" hidden="false" customHeight="false" outlineLevel="0" collapsed="false">
      <c r="A68" s="539" t="s">
        <v>646</v>
      </c>
      <c r="B68" s="916" t="s">
        <v>901</v>
      </c>
      <c r="C68" s="541" t="n">
        <v>0</v>
      </c>
      <c r="D68" s="541" t="n">
        <v>0</v>
      </c>
    </row>
    <row r="69" customFormat="false" ht="12.75" hidden="false" customHeight="false" outlineLevel="0" collapsed="false">
      <c r="A69" s="533" t="s">
        <v>648</v>
      </c>
      <c r="B69" s="549" t="s">
        <v>902</v>
      </c>
      <c r="C69" s="538" t="n">
        <v>0</v>
      </c>
      <c r="D69" s="538" t="n">
        <v>0</v>
      </c>
    </row>
    <row r="70" customFormat="false" ht="12.75" hidden="false" customHeight="false" outlineLevel="0" collapsed="false">
      <c r="A70" s="533" t="s">
        <v>650</v>
      </c>
      <c r="B70" s="549" t="s">
        <v>903</v>
      </c>
      <c r="C70" s="538" t="n">
        <v>0</v>
      </c>
      <c r="D70" s="538" t="n">
        <v>0</v>
      </c>
    </row>
    <row r="71" customFormat="false" ht="12.75" hidden="false" customHeight="false" outlineLevel="0" collapsed="false">
      <c r="A71" s="539" t="s">
        <v>652</v>
      </c>
      <c r="B71" s="916" t="s">
        <v>904</v>
      </c>
      <c r="C71" s="541" t="n">
        <v>0</v>
      </c>
      <c r="D71" s="541" t="n">
        <v>0</v>
      </c>
    </row>
    <row r="72" customFormat="false" ht="12.75" hidden="false" customHeight="false" outlineLevel="0" collapsed="false">
      <c r="A72" s="601" t="s">
        <v>654</v>
      </c>
      <c r="B72" s="916" t="s">
        <v>905</v>
      </c>
      <c r="C72" s="545" t="n">
        <v>0</v>
      </c>
      <c r="D72" s="545"/>
    </row>
    <row r="73" customFormat="false" ht="12.75" hidden="false" customHeight="false" outlineLevel="0" collapsed="false">
      <c r="A73" s="530"/>
      <c r="B73" s="549" t="s">
        <v>906</v>
      </c>
      <c r="C73" s="538" t="n">
        <v>300</v>
      </c>
      <c r="D73" s="538" t="n">
        <v>300</v>
      </c>
    </row>
    <row r="74" customFormat="false" ht="12.75" hidden="false" customHeight="false" outlineLevel="0" collapsed="false">
      <c r="A74" s="530"/>
      <c r="B74" s="549" t="s">
        <v>907</v>
      </c>
      <c r="C74" s="538" t="n">
        <v>300</v>
      </c>
      <c r="D74" s="538" t="n">
        <v>300</v>
      </c>
    </row>
    <row r="75" customFormat="false" ht="12.75" hidden="false" customHeight="false" outlineLevel="0" collapsed="false">
      <c r="A75" s="530" t="s">
        <v>656</v>
      </c>
      <c r="B75" s="549" t="s">
        <v>907</v>
      </c>
      <c r="C75" s="538" t="n">
        <v>600</v>
      </c>
      <c r="D75" s="538" t="n">
        <v>600</v>
      </c>
    </row>
    <row r="76" customFormat="false" ht="25.5" hidden="false" customHeight="false" outlineLevel="0" collapsed="false">
      <c r="A76" s="530" t="s">
        <v>658</v>
      </c>
      <c r="B76" s="549" t="s">
        <v>908</v>
      </c>
      <c r="C76" s="538" t="n">
        <v>0</v>
      </c>
      <c r="D76" s="538" t="n">
        <v>0</v>
      </c>
    </row>
    <row r="77" customFormat="false" ht="12.75" hidden="false" customHeight="false" outlineLevel="0" collapsed="false">
      <c r="A77" s="530" t="s">
        <v>660</v>
      </c>
      <c r="B77" s="897" t="s">
        <v>909</v>
      </c>
      <c r="C77" s="538" t="n">
        <v>1991</v>
      </c>
      <c r="D77" s="538" t="n">
        <v>1416</v>
      </c>
    </row>
    <row r="78" customFormat="false" ht="12.75" hidden="false" customHeight="false" outlineLevel="0" collapsed="false">
      <c r="A78" s="530" t="s">
        <v>662</v>
      </c>
      <c r="B78" s="897" t="s">
        <v>910</v>
      </c>
      <c r="C78" s="538" t="n">
        <v>2500</v>
      </c>
      <c r="D78" s="538" t="n">
        <v>2500</v>
      </c>
    </row>
    <row r="79" customFormat="false" ht="12.75" hidden="false" customHeight="false" outlineLevel="0" collapsed="false">
      <c r="A79" s="530" t="s">
        <v>664</v>
      </c>
      <c r="B79" s="897" t="s">
        <v>911</v>
      </c>
      <c r="C79" s="538" t="n">
        <v>1757</v>
      </c>
      <c r="D79" s="538" t="n">
        <v>1757</v>
      </c>
    </row>
    <row r="80" customFormat="false" ht="12.75" hidden="false" customHeight="false" outlineLevel="0" collapsed="false">
      <c r="A80" s="530" t="s">
        <v>666</v>
      </c>
      <c r="B80" s="897" t="s">
        <v>912</v>
      </c>
      <c r="C80" s="538" t="n">
        <v>2500</v>
      </c>
      <c r="D80" s="538" t="n">
        <v>2500</v>
      </c>
    </row>
    <row r="81" customFormat="false" ht="12.75" hidden="false" customHeight="false" outlineLevel="0" collapsed="false">
      <c r="A81" s="530" t="s">
        <v>668</v>
      </c>
      <c r="B81" s="549" t="s">
        <v>913</v>
      </c>
      <c r="C81" s="538" t="n">
        <v>0</v>
      </c>
      <c r="D81" s="538" t="n">
        <v>0</v>
      </c>
    </row>
    <row r="82" customFormat="false" ht="12.75" hidden="false" customHeight="false" outlineLevel="0" collapsed="false">
      <c r="A82" s="601" t="s">
        <v>670</v>
      </c>
      <c r="B82" s="916" t="s">
        <v>914</v>
      </c>
      <c r="C82" s="541" t="n">
        <v>9348</v>
      </c>
      <c r="D82" s="541" t="n">
        <v>8773</v>
      </c>
    </row>
    <row r="83" customFormat="false" ht="12.75" hidden="false" customHeight="false" outlineLevel="0" collapsed="false">
      <c r="A83" s="601" t="s">
        <v>671</v>
      </c>
      <c r="B83" s="916" t="s">
        <v>915</v>
      </c>
      <c r="C83" s="541" t="n">
        <v>9348</v>
      </c>
      <c r="D83" s="541" t="n">
        <v>8773</v>
      </c>
    </row>
    <row r="84" customFormat="false" ht="18.75" hidden="false" customHeight="false" outlineLevel="0" collapsed="false">
      <c r="A84" s="564" t="s">
        <v>673</v>
      </c>
      <c r="B84" s="552" t="s">
        <v>916</v>
      </c>
      <c r="C84" s="553" t="n">
        <v>121403</v>
      </c>
      <c r="D84" s="553" t="n">
        <v>1199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9722222222222" right="0.196527777777778" top="0.315277777777778" bottom="0.432638888888889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2.7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17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731"/>
      <c r="Q1" s="731"/>
      <c r="R1" s="731"/>
      <c r="S1" s="731"/>
      <c r="T1" s="731"/>
      <c r="U1" s="731"/>
      <c r="V1" s="731"/>
      <c r="W1" s="731"/>
    </row>
    <row r="2" s="736" customFormat="true" ht="56.25" hidden="false" customHeight="true" outlineLevel="0" collapsed="false">
      <c r="A2" s="733" t="s">
        <v>713</v>
      </c>
      <c r="B2" s="733"/>
      <c r="C2" s="919" t="s">
        <v>918</v>
      </c>
      <c r="D2" s="920" t="s">
        <v>919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1"/>
      <c r="T2" s="921"/>
      <c r="U2" s="921"/>
      <c r="V2" s="921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743"/>
      <c r="S4" s="743"/>
      <c r="T4" s="743"/>
      <c r="U4" s="743"/>
      <c r="V4" s="743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7"/>
      <c r="T5" s="927"/>
      <c r="U5" s="927"/>
      <c r="V5" s="927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751" t="n">
        <v>9</v>
      </c>
      <c r="P6" s="751"/>
      <c r="Q6" s="751"/>
      <c r="R6" s="751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755"/>
      <c r="P7" s="755"/>
      <c r="Q7" s="755"/>
      <c r="R7" s="755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82467</v>
      </c>
      <c r="E8" s="931" t="n">
        <v>82467</v>
      </c>
      <c r="F8" s="931" t="n">
        <v>82467</v>
      </c>
      <c r="G8" s="931" t="n">
        <v>82467</v>
      </c>
      <c r="H8" s="931" t="n">
        <v>82467</v>
      </c>
      <c r="I8" s="931" t="n">
        <v>0</v>
      </c>
      <c r="J8" s="931" t="n">
        <v>0</v>
      </c>
      <c r="K8" s="931" t="n">
        <v>0</v>
      </c>
      <c r="L8" s="931" t="n">
        <v>0</v>
      </c>
      <c r="M8" s="931" t="n">
        <v>0</v>
      </c>
      <c r="N8" s="931" t="n">
        <v>82467</v>
      </c>
      <c r="O8" s="931" t="n">
        <v>82467</v>
      </c>
      <c r="P8" s="931" t="n">
        <f aca="false">SUM(P9:P18)</f>
        <v>82467</v>
      </c>
      <c r="Q8" s="931" t="n">
        <f aca="false">SUM(Q9:Q18)</f>
        <v>82467</v>
      </c>
      <c r="R8" s="931" t="n">
        <f aca="false">SUM(R9:R18)</f>
        <v>82467</v>
      </c>
      <c r="S8" s="931" t="n">
        <f aca="false">SUM(S9:S18)</f>
        <v>0</v>
      </c>
      <c r="T8" s="931" t="n">
        <f aca="false">SUM(T9:T18)</f>
        <v>0</v>
      </c>
      <c r="U8" s="931" t="n">
        <f aca="false">SUM(U9:U18)</f>
        <v>0</v>
      </c>
      <c r="V8" s="931" t="n">
        <f aca="false">SUM(V9:V18)</f>
        <v>0</v>
      </c>
      <c r="W8" s="931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767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74" t="n">
        <v>0</v>
      </c>
      <c r="O9" s="767" t="n">
        <v>0</v>
      </c>
      <c r="P9" s="769" t="n">
        <f aca="false">+O9</f>
        <v>0</v>
      </c>
      <c r="Q9" s="769" t="n">
        <f aca="false">+P9</f>
        <v>0</v>
      </c>
      <c r="R9" s="769" t="n">
        <f aca="false">+Q9</f>
        <v>0</v>
      </c>
      <c r="S9" s="790"/>
      <c r="T9" s="790" t="n">
        <f aca="false">+S9</f>
        <v>0</v>
      </c>
      <c r="U9" s="790" t="n">
        <f aca="false">+T9</f>
        <v>0</v>
      </c>
      <c r="V9" s="790" t="n">
        <f aca="false">+U9</f>
        <v>0</v>
      </c>
      <c r="W9" s="790" t="n">
        <f aca="false">+V9</f>
        <v>0</v>
      </c>
    </row>
    <row r="10" s="759" customFormat="true" ht="15" hidden="false" customHeight="false" outlineLevel="0" collapsed="false">
      <c r="A10" s="770"/>
      <c r="B10" s="761" t="s">
        <v>12</v>
      </c>
      <c r="C10" s="826" t="s">
        <v>69</v>
      </c>
      <c r="D10" s="781" t="n">
        <v>61261</v>
      </c>
      <c r="E10" s="781" t="n">
        <v>61261</v>
      </c>
      <c r="F10" s="781" t="n">
        <v>61261</v>
      </c>
      <c r="G10" s="781" t="n">
        <v>61261</v>
      </c>
      <c r="H10" s="781" t="n">
        <v>61261</v>
      </c>
      <c r="I10" s="772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61261</v>
      </c>
      <c r="O10" s="772" t="n">
        <v>61261</v>
      </c>
      <c r="P10" s="774" t="n">
        <f aca="false">+O10</f>
        <v>61261</v>
      </c>
      <c r="Q10" s="774" t="n">
        <f aca="false">+P10</f>
        <v>61261</v>
      </c>
      <c r="R10" s="774" t="n">
        <f aca="false">+Q10</f>
        <v>61261</v>
      </c>
      <c r="S10" s="933"/>
      <c r="T10" s="933" t="n">
        <f aca="false">+S10</f>
        <v>0</v>
      </c>
      <c r="U10" s="933" t="n">
        <f aca="false">+T10</f>
        <v>0</v>
      </c>
      <c r="V10" s="933" t="n">
        <f aca="false">+U10</f>
        <v>0</v>
      </c>
      <c r="W10" s="934" t="n">
        <f aca="false">+V10</f>
        <v>0</v>
      </c>
    </row>
    <row r="11" s="759" customFormat="true" ht="15" hidden="false" customHeight="fals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72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4" t="n">
        <f aca="false">+O11</f>
        <v>0</v>
      </c>
      <c r="Q11" s="774" t="n">
        <f aca="false">+P11</f>
        <v>0</v>
      </c>
      <c r="R11" s="774" t="n">
        <f aca="false">+Q11</f>
        <v>0</v>
      </c>
      <c r="S11" s="938"/>
      <c r="T11" s="938" t="n">
        <f aca="false">+S11</f>
        <v>0</v>
      </c>
      <c r="U11" s="938" t="n">
        <f aca="false">+T11</f>
        <v>0</v>
      </c>
      <c r="V11" s="938" t="n">
        <f aca="false">+U11</f>
        <v>0</v>
      </c>
      <c r="W11" s="934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11992</v>
      </c>
      <c r="E12" s="937" t="n">
        <v>11992</v>
      </c>
      <c r="F12" s="937" t="n">
        <v>11992</v>
      </c>
      <c r="G12" s="937" t="n">
        <v>11992</v>
      </c>
      <c r="H12" s="937" t="n">
        <v>11992</v>
      </c>
      <c r="I12" s="772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11992</v>
      </c>
      <c r="O12" s="772" t="n">
        <v>11992</v>
      </c>
      <c r="P12" s="774" t="n">
        <f aca="false">+O12</f>
        <v>11992</v>
      </c>
      <c r="Q12" s="774" t="n">
        <f aca="false">+P12</f>
        <v>11992</v>
      </c>
      <c r="R12" s="774" t="n">
        <f aca="false">+Q12</f>
        <v>11992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0</v>
      </c>
      <c r="E13" s="781" t="n">
        <v>0</v>
      </c>
      <c r="F13" s="781" t="n">
        <v>0</v>
      </c>
      <c r="G13" s="781" t="n">
        <v>0</v>
      </c>
      <c r="H13" s="781" t="n">
        <v>0</v>
      </c>
      <c r="I13" s="772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0</v>
      </c>
      <c r="O13" s="772" t="n">
        <v>0</v>
      </c>
      <c r="P13" s="774" t="n">
        <f aca="false">+O13</f>
        <v>0</v>
      </c>
      <c r="Q13" s="774" t="n">
        <f aca="false">+P13</f>
        <v>0</v>
      </c>
      <c r="R13" s="774" t="n">
        <f aca="false">+Q13</f>
        <v>0</v>
      </c>
      <c r="S13" s="933"/>
      <c r="T13" s="933" t="n">
        <f aca="false">+S13</f>
        <v>0</v>
      </c>
      <c r="U13" s="933" t="n">
        <f aca="false">+T13</f>
        <v>0</v>
      </c>
      <c r="V13" s="933" t="n">
        <f aca="false">+U13</f>
        <v>0</v>
      </c>
      <c r="W13" s="934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0</v>
      </c>
      <c r="E14" s="781" t="n">
        <v>0</v>
      </c>
      <c r="F14" s="781" t="n">
        <v>0</v>
      </c>
      <c r="G14" s="781" t="n">
        <v>0</v>
      </c>
      <c r="H14" s="781" t="n">
        <v>0</v>
      </c>
      <c r="I14" s="772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0</v>
      </c>
      <c r="O14" s="772" t="n">
        <v>0</v>
      </c>
      <c r="P14" s="774" t="n">
        <f aca="false">+O14</f>
        <v>0</v>
      </c>
      <c r="Q14" s="774" t="n">
        <f aca="false">+P14</f>
        <v>0</v>
      </c>
      <c r="R14" s="774" t="n">
        <f aca="false">+Q14</f>
        <v>0</v>
      </c>
      <c r="S14" s="933"/>
      <c r="T14" s="933" t="n">
        <f aca="false">+S14</f>
        <v>0</v>
      </c>
      <c r="U14" s="933" t="n">
        <f aca="false">+T14</f>
        <v>0</v>
      </c>
      <c r="V14" s="933" t="n">
        <f aca="false">+U14</f>
        <v>0</v>
      </c>
      <c r="W14" s="934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7214</v>
      </c>
      <c r="E15" s="781" t="n">
        <v>7214</v>
      </c>
      <c r="F15" s="781" t="n">
        <v>7214</v>
      </c>
      <c r="G15" s="781" t="n">
        <v>7214</v>
      </c>
      <c r="H15" s="781" t="n">
        <v>7214</v>
      </c>
      <c r="I15" s="772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7214</v>
      </c>
      <c r="O15" s="772" t="n">
        <v>7214</v>
      </c>
      <c r="P15" s="774" t="n">
        <f aca="false">+O15</f>
        <v>7214</v>
      </c>
      <c r="Q15" s="774" t="n">
        <f aca="false">+P15</f>
        <v>7214</v>
      </c>
      <c r="R15" s="774" t="n">
        <f aca="false">+Q15</f>
        <v>7214</v>
      </c>
      <c r="S15" s="933"/>
      <c r="T15" s="933" t="n">
        <f aca="false">+S15</f>
        <v>0</v>
      </c>
      <c r="U15" s="933" t="n">
        <f aca="false">+T15</f>
        <v>0</v>
      </c>
      <c r="V15" s="933" t="n">
        <f aca="false">+U15</f>
        <v>0</v>
      </c>
      <c r="W15" s="934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2000</v>
      </c>
      <c r="E16" s="781" t="n">
        <v>2000</v>
      </c>
      <c r="F16" s="781" t="n">
        <v>2000</v>
      </c>
      <c r="G16" s="781" t="n">
        <v>2000</v>
      </c>
      <c r="H16" s="781" t="n">
        <v>2000</v>
      </c>
      <c r="I16" s="772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2000</v>
      </c>
      <c r="O16" s="772" t="n">
        <v>2000</v>
      </c>
      <c r="P16" s="774" t="n">
        <f aca="false">+O16</f>
        <v>2000</v>
      </c>
      <c r="Q16" s="774" t="n">
        <f aca="false">+P16</f>
        <v>2000</v>
      </c>
      <c r="R16" s="774" t="n">
        <f aca="false">+Q16</f>
        <v>2000</v>
      </c>
      <c r="S16" s="933"/>
      <c r="T16" s="933" t="n">
        <f aca="false">+S16</f>
        <v>0</v>
      </c>
      <c r="U16" s="933" t="n">
        <f aca="false">+T16</f>
        <v>0</v>
      </c>
      <c r="V16" s="933" t="n">
        <f aca="false">+U16</f>
        <v>0</v>
      </c>
      <c r="W16" s="934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2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4" t="n">
        <f aca="false">+O17</f>
        <v>0</v>
      </c>
      <c r="Q17" s="774" t="n">
        <f aca="false">+P17</f>
        <v>0</v>
      </c>
      <c r="R17" s="774" t="n">
        <f aca="false">+Q17</f>
        <v>0</v>
      </c>
      <c r="S17" s="933"/>
      <c r="T17" s="933" t="n">
        <f aca="false">+S17</f>
        <v>0</v>
      </c>
      <c r="U17" s="933" t="n">
        <f aca="false">+T17</f>
        <v>0</v>
      </c>
      <c r="V17" s="933" t="n">
        <f aca="false">+U17</f>
        <v>0</v>
      </c>
      <c r="W17" s="934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4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88" t="n">
        <f aca="false">+O18</f>
        <v>0</v>
      </c>
      <c r="Q18" s="788" t="n">
        <f aca="false">+P18</f>
        <v>0</v>
      </c>
      <c r="R18" s="788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800</v>
      </c>
      <c r="F19" s="758" t="n">
        <v>800</v>
      </c>
      <c r="G19" s="758" t="n">
        <v>800</v>
      </c>
      <c r="H19" s="758" t="n">
        <v>80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800</v>
      </c>
      <c r="P19" s="758" t="n">
        <f aca="false">SUM(P20:P21)</f>
        <v>800</v>
      </c>
      <c r="Q19" s="758" t="n">
        <f aca="false">SUM(Q20:Q21)</f>
        <v>800</v>
      </c>
      <c r="R19" s="758" t="n">
        <f aca="false">SUM(R20:R21)</f>
        <v>80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72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800</v>
      </c>
      <c r="F21" s="797" t="n">
        <v>800</v>
      </c>
      <c r="G21" s="797" t="n">
        <v>800</v>
      </c>
      <c r="H21" s="797" t="n">
        <v>800</v>
      </c>
      <c r="I21" s="787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72" t="n">
        <v>0</v>
      </c>
      <c r="O21" s="800" t="n">
        <v>800</v>
      </c>
      <c r="P21" s="800" t="n">
        <f aca="false">+O21</f>
        <v>800</v>
      </c>
      <c r="Q21" s="800" t="n">
        <f aca="false">+P21</f>
        <v>800</v>
      </c>
      <c r="R21" s="786" t="n">
        <f aca="false">+Q21</f>
        <v>800</v>
      </c>
      <c r="S21" s="941"/>
      <c r="T21" s="941" t="n">
        <f aca="false">+S21</f>
        <v>0</v>
      </c>
      <c r="U21" s="941" t="n">
        <f aca="false">+T21</f>
        <v>0</v>
      </c>
      <c r="V21" s="941" t="n">
        <f aca="false">+U21</f>
        <v>0</v>
      </c>
      <c r="W21" s="941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859197</v>
      </c>
      <c r="E22" s="803" t="n">
        <v>859197</v>
      </c>
      <c r="F22" s="803" t="n">
        <v>859197</v>
      </c>
      <c r="G22" s="803" t="n">
        <v>859197</v>
      </c>
      <c r="H22" s="803" t="n">
        <v>859197</v>
      </c>
      <c r="I22" s="803" t="n">
        <v>1218</v>
      </c>
      <c r="J22" s="803" t="n">
        <v>1218</v>
      </c>
      <c r="K22" s="803" t="n">
        <v>1218</v>
      </c>
      <c r="L22" s="803" t="n">
        <v>1218</v>
      </c>
      <c r="M22" s="803" t="n">
        <v>1218</v>
      </c>
      <c r="N22" s="803" t="n">
        <v>857979</v>
      </c>
      <c r="O22" s="803" t="n">
        <v>857979</v>
      </c>
      <c r="P22" s="803" t="n">
        <f aca="false">P23+P24</f>
        <v>857979</v>
      </c>
      <c r="Q22" s="803" t="n">
        <f aca="false">Q23+Q24</f>
        <v>857979</v>
      </c>
      <c r="R22" s="803" t="n">
        <f aca="false">R23+R24</f>
        <v>857979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805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805" t="n">
        <v>0</v>
      </c>
      <c r="P23" s="805" t="n">
        <f aca="false">+O23</f>
        <v>0</v>
      </c>
      <c r="Q23" s="805" t="n">
        <f aca="false">+P23</f>
        <v>0</v>
      </c>
      <c r="R23" s="805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859197</v>
      </c>
      <c r="E24" s="774" t="n">
        <v>859197</v>
      </c>
      <c r="F24" s="774" t="n">
        <v>859197</v>
      </c>
      <c r="G24" s="774" t="n">
        <v>859197</v>
      </c>
      <c r="H24" s="774" t="n">
        <v>859197</v>
      </c>
      <c r="I24" s="774" t="n">
        <v>1218</v>
      </c>
      <c r="J24" s="774" t="n">
        <v>1218</v>
      </c>
      <c r="K24" s="774" t="n">
        <v>1218</v>
      </c>
      <c r="L24" s="774" t="n">
        <v>1218</v>
      </c>
      <c r="M24" s="774" t="n">
        <v>1218</v>
      </c>
      <c r="N24" s="774" t="n">
        <v>857979</v>
      </c>
      <c r="O24" s="772" t="n">
        <v>857979</v>
      </c>
      <c r="P24" s="774" t="n">
        <f aca="false">+O24</f>
        <v>857979</v>
      </c>
      <c r="Q24" s="774" t="n">
        <f aca="false">+P24</f>
        <v>857979</v>
      </c>
      <c r="R24" s="774" t="n">
        <f aca="false">+Q24</f>
        <v>857979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1218</v>
      </c>
      <c r="E25" s="777" t="n">
        <v>1218</v>
      </c>
      <c r="F25" s="777" t="n">
        <v>1218</v>
      </c>
      <c r="G25" s="777" t="n">
        <v>1218</v>
      </c>
      <c r="H25" s="777" t="n">
        <v>1218</v>
      </c>
      <c r="I25" s="777" t="n">
        <v>1218</v>
      </c>
      <c r="J25" s="777" t="n">
        <v>1218</v>
      </c>
      <c r="K25" s="777" t="n">
        <v>1218</v>
      </c>
      <c r="L25" s="777" t="n">
        <v>1218</v>
      </c>
      <c r="M25" s="777" t="n">
        <v>1218</v>
      </c>
      <c r="N25" s="777" t="n">
        <v>0</v>
      </c>
      <c r="O25" s="947" t="n">
        <v>0</v>
      </c>
      <c r="P25" s="947" t="n">
        <f aca="false">+O25</f>
        <v>0</v>
      </c>
      <c r="Q25" s="947" t="n">
        <f aca="false">+P25</f>
        <v>0</v>
      </c>
      <c r="R25" s="947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250</v>
      </c>
      <c r="E26" s="811" t="n">
        <v>250</v>
      </c>
      <c r="F26" s="811" t="n">
        <v>250</v>
      </c>
      <c r="G26" s="811" t="n">
        <v>250</v>
      </c>
      <c r="H26" s="811" t="n">
        <v>250</v>
      </c>
      <c r="I26" s="811" t="n">
        <v>250</v>
      </c>
      <c r="J26" s="811" t="n">
        <v>250</v>
      </c>
      <c r="K26" s="811" t="n">
        <v>250</v>
      </c>
      <c r="L26" s="811" t="n">
        <v>250</v>
      </c>
      <c r="M26" s="811" t="n">
        <v>25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250</v>
      </c>
      <c r="E27" s="789" t="n">
        <v>250</v>
      </c>
      <c r="F27" s="789" t="n">
        <v>250</v>
      </c>
      <c r="G27" s="789" t="n">
        <v>250</v>
      </c>
      <c r="H27" s="789" t="n">
        <v>250</v>
      </c>
      <c r="I27" s="789" t="n">
        <v>250</v>
      </c>
      <c r="J27" s="789" t="n">
        <v>250</v>
      </c>
      <c r="K27" s="789" t="n">
        <v>250</v>
      </c>
      <c r="L27" s="789" t="n">
        <v>250</v>
      </c>
      <c r="M27" s="789" t="n">
        <v>250</v>
      </c>
      <c r="N27" s="789" t="n">
        <v>0</v>
      </c>
      <c r="O27" s="789"/>
      <c r="P27" s="789"/>
      <c r="Q27" s="789"/>
      <c r="R27" s="789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758" t="n">
        <v>0</v>
      </c>
      <c r="P28" s="758" t="n">
        <f aca="false">+O28</f>
        <v>0</v>
      </c>
      <c r="Q28" s="758" t="n">
        <f aca="false">+P28</f>
        <v>0</v>
      </c>
      <c r="R28" s="75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814" t="n">
        <v>0</v>
      </c>
      <c r="P29" s="814" t="n">
        <f aca="false">+O29</f>
        <v>0</v>
      </c>
      <c r="Q29" s="814" t="n">
        <f aca="false">+P29</f>
        <v>0</v>
      </c>
      <c r="R29" s="814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817" t="n">
        <v>0</v>
      </c>
      <c r="J30" s="817" t="n">
        <v>0</v>
      </c>
      <c r="K30" s="817" t="n">
        <v>0</v>
      </c>
      <c r="L30" s="817" t="n">
        <v>0</v>
      </c>
      <c r="M30" s="817" t="n">
        <v>0</v>
      </c>
      <c r="N30" s="950" t="n">
        <v>0</v>
      </c>
      <c r="O30" s="817" t="n">
        <v>0</v>
      </c>
      <c r="P30" s="817" t="n">
        <f aca="false">+O30</f>
        <v>0</v>
      </c>
      <c r="Q30" s="817" t="n">
        <f aca="false">+P30</f>
        <v>0</v>
      </c>
      <c r="R30" s="817" t="n">
        <f aca="false">+Q30</f>
        <v>0</v>
      </c>
      <c r="S30" s="951"/>
      <c r="T30" s="951" t="n">
        <f aca="false">+S30</f>
        <v>0</v>
      </c>
      <c r="U30" s="951" t="n">
        <f aca="false">+T30</f>
        <v>0</v>
      </c>
      <c r="V30" s="951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941914</v>
      </c>
      <c r="E31" s="818" t="n">
        <v>942714</v>
      </c>
      <c r="F31" s="818" t="n">
        <v>942714</v>
      </c>
      <c r="G31" s="818" t="n">
        <v>942714</v>
      </c>
      <c r="H31" s="818" t="n">
        <v>942714</v>
      </c>
      <c r="I31" s="818" t="n">
        <v>1468</v>
      </c>
      <c r="J31" s="818" t="n">
        <v>1468</v>
      </c>
      <c r="K31" s="818" t="n">
        <v>1468</v>
      </c>
      <c r="L31" s="818" t="n">
        <v>1468</v>
      </c>
      <c r="M31" s="818" t="n">
        <v>1468</v>
      </c>
      <c r="N31" s="818" t="n">
        <v>940446</v>
      </c>
      <c r="O31" s="818" t="n">
        <v>941246</v>
      </c>
      <c r="P31" s="818" t="n">
        <f aca="false">+P8+P19+P22+P26+P28+P29+P30</f>
        <v>941246</v>
      </c>
      <c r="Q31" s="818" t="n">
        <f aca="false">+Q8+Q19+Q22+Q26+Q28+Q29+Q30</f>
        <v>941246</v>
      </c>
      <c r="R31" s="818" t="n">
        <f aca="false">+R8+R19+R22+R26+R28+R29+R30</f>
        <v>941246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39989</v>
      </c>
      <c r="E32" s="822" t="n">
        <v>117300</v>
      </c>
      <c r="F32" s="822" t="n">
        <v>117300</v>
      </c>
      <c r="G32" s="822" t="n">
        <v>117300</v>
      </c>
      <c r="H32" s="822" t="n">
        <v>117300</v>
      </c>
      <c r="I32" s="822" t="n">
        <v>0</v>
      </c>
      <c r="J32" s="822" t="n">
        <v>3299</v>
      </c>
      <c r="K32" s="822" t="n">
        <v>3299</v>
      </c>
      <c r="L32" s="822" t="n">
        <v>3299</v>
      </c>
      <c r="M32" s="822" t="n">
        <v>3299</v>
      </c>
      <c r="N32" s="822" t="n">
        <v>39989</v>
      </c>
      <c r="O32" s="822" t="n">
        <v>114001</v>
      </c>
      <c r="P32" s="822" t="n">
        <f aca="false">SUM(P33:P35)</f>
        <v>114001</v>
      </c>
      <c r="Q32" s="822" t="n">
        <f aca="false">SUM(Q33:Q35)</f>
        <v>114001</v>
      </c>
      <c r="R32" s="822" t="n">
        <f aca="false">SUM(R33:R35)</f>
        <v>114001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5" hidden="false" customHeight="true" outlineLevel="0" collapsed="false">
      <c r="A33" s="760"/>
      <c r="B33" s="823" t="s">
        <v>733</v>
      </c>
      <c r="C33" s="824" t="s">
        <v>734</v>
      </c>
      <c r="D33" s="953" t="n">
        <v>0</v>
      </c>
      <c r="E33" s="953" t="n">
        <v>64203</v>
      </c>
      <c r="F33" s="953" t="n">
        <v>64203</v>
      </c>
      <c r="G33" s="953" t="n">
        <v>64203</v>
      </c>
      <c r="H33" s="953" t="n">
        <v>64203</v>
      </c>
      <c r="I33" s="825" t="n">
        <v>0</v>
      </c>
      <c r="J33" s="825" t="n">
        <v>0</v>
      </c>
      <c r="K33" s="825" t="n">
        <v>0</v>
      </c>
      <c r="L33" s="825" t="n">
        <v>0</v>
      </c>
      <c r="M33" s="825" t="n">
        <v>0</v>
      </c>
      <c r="N33" s="953" t="n">
        <v>0</v>
      </c>
      <c r="O33" s="954" t="n">
        <v>64203</v>
      </c>
      <c r="P33" s="954" t="n">
        <f aca="false">+O33</f>
        <v>64203</v>
      </c>
      <c r="Q33" s="954" t="n">
        <f aca="false">+P33</f>
        <v>64203</v>
      </c>
      <c r="R33" s="954" t="n">
        <f aca="false">+Q33</f>
        <v>64203</v>
      </c>
      <c r="S33" s="955"/>
      <c r="T33" s="955" t="n">
        <f aca="false">+S33</f>
        <v>0</v>
      </c>
      <c r="U33" s="955" t="n">
        <f aca="false">+T33</f>
        <v>0</v>
      </c>
      <c r="V33" s="955" t="n">
        <f aca="false">+U33</f>
        <v>0</v>
      </c>
      <c r="W33" s="955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29" t="n">
        <v>0</v>
      </c>
      <c r="J34" s="829" t="n">
        <v>0</v>
      </c>
      <c r="K34" s="829" t="n">
        <v>0</v>
      </c>
      <c r="L34" s="829" t="n">
        <v>0</v>
      </c>
      <c r="M34" s="829" t="n">
        <v>0</v>
      </c>
      <c r="N34" s="865" t="n">
        <v>0</v>
      </c>
      <c r="O34" s="865" t="n">
        <v>0</v>
      </c>
      <c r="P34" s="828" t="n">
        <f aca="false">+O34</f>
        <v>0</v>
      </c>
      <c r="Q34" s="828" t="n">
        <f aca="false">+P34</f>
        <v>0</v>
      </c>
      <c r="R34" s="828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39989</v>
      </c>
      <c r="E35" s="956" t="n">
        <v>53097</v>
      </c>
      <c r="F35" s="956" t="n">
        <v>53097</v>
      </c>
      <c r="G35" s="956" t="n">
        <v>53097</v>
      </c>
      <c r="H35" s="956" t="n">
        <v>53097</v>
      </c>
      <c r="I35" s="834" t="n">
        <v>0</v>
      </c>
      <c r="J35" s="834" t="n">
        <v>3299</v>
      </c>
      <c r="K35" s="834" t="n">
        <v>3299</v>
      </c>
      <c r="L35" s="834" t="n">
        <v>3299</v>
      </c>
      <c r="M35" s="834" t="n">
        <v>3299</v>
      </c>
      <c r="N35" s="956" t="n">
        <v>39989</v>
      </c>
      <c r="O35" s="950" t="n">
        <v>49798</v>
      </c>
      <c r="P35" s="950" t="n">
        <f aca="false">+O35</f>
        <v>49798</v>
      </c>
      <c r="Q35" s="950" t="n">
        <f aca="false">+P35</f>
        <v>49798</v>
      </c>
      <c r="R35" s="950" t="n">
        <f aca="false">+Q35</f>
        <v>49798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981903</v>
      </c>
      <c r="E36" s="960" t="n">
        <v>1060014</v>
      </c>
      <c r="F36" s="960" t="n">
        <v>1060014</v>
      </c>
      <c r="G36" s="960" t="n">
        <v>1060014</v>
      </c>
      <c r="H36" s="960" t="n">
        <v>1060014</v>
      </c>
      <c r="I36" s="838" t="n">
        <v>1468</v>
      </c>
      <c r="J36" s="838" t="n">
        <v>4767</v>
      </c>
      <c r="K36" s="838" t="n">
        <v>4767</v>
      </c>
      <c r="L36" s="838" t="n">
        <v>4767</v>
      </c>
      <c r="M36" s="838" t="n">
        <v>4767</v>
      </c>
      <c r="N36" s="960" t="n">
        <v>980435</v>
      </c>
      <c r="O36" s="960" t="n">
        <v>1055247</v>
      </c>
      <c r="P36" s="960" t="n">
        <f aca="false">+P31+P32</f>
        <v>1055247</v>
      </c>
      <c r="Q36" s="960" t="n">
        <f aca="false">+Q31+Q32</f>
        <v>1055247</v>
      </c>
      <c r="R36" s="960" t="n">
        <f aca="false">+R31+R32</f>
        <v>1055247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843"/>
      <c r="J37" s="843"/>
      <c r="K37" s="843"/>
      <c r="L37" s="843"/>
      <c r="M37" s="843"/>
      <c r="N37" s="961"/>
      <c r="O37" s="843"/>
      <c r="P37" s="843"/>
      <c r="Q37" s="843"/>
      <c r="R37" s="843"/>
      <c r="S37" s="843"/>
      <c r="T37" s="843"/>
      <c r="U37" s="843"/>
      <c r="V37" s="843"/>
      <c r="W37" s="842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962"/>
      <c r="O38" s="848"/>
      <c r="P38" s="848"/>
      <c r="Q38" s="848"/>
      <c r="R38" s="848"/>
      <c r="S38" s="848"/>
      <c r="T38" s="848"/>
      <c r="U38" s="848"/>
      <c r="V38" s="848"/>
      <c r="W38" s="963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854"/>
      <c r="J39" s="855"/>
      <c r="K39" s="855"/>
      <c r="L39" s="855"/>
      <c r="M39" s="855"/>
      <c r="N39" s="964"/>
      <c r="O39" s="856"/>
      <c r="P39" s="856"/>
      <c r="Q39" s="856"/>
      <c r="R39" s="856"/>
      <c r="S39" s="855"/>
      <c r="T39" s="855"/>
      <c r="U39" s="855"/>
      <c r="V39" s="855"/>
      <c r="W39" s="853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981653</v>
      </c>
      <c r="E40" s="758" t="n">
        <v>1040828</v>
      </c>
      <c r="F40" s="758" t="n">
        <v>1040828</v>
      </c>
      <c r="G40" s="758" t="n">
        <v>1040828</v>
      </c>
      <c r="H40" s="758" t="n">
        <v>1040828</v>
      </c>
      <c r="I40" s="758" t="n">
        <v>1218</v>
      </c>
      <c r="J40" s="758" t="n">
        <v>1817</v>
      </c>
      <c r="K40" s="758" t="n">
        <v>1817</v>
      </c>
      <c r="L40" s="758" t="n">
        <v>1817</v>
      </c>
      <c r="M40" s="758" t="n">
        <v>1817</v>
      </c>
      <c r="N40" s="758" t="n">
        <v>980435</v>
      </c>
      <c r="O40" s="758" t="n">
        <v>1039011</v>
      </c>
      <c r="P40" s="758" t="n">
        <f aca="false">SUM(P41:P45)</f>
        <v>1039011</v>
      </c>
      <c r="Q40" s="758" t="n">
        <f aca="false">SUM(Q41:Q45)</f>
        <v>1039011</v>
      </c>
      <c r="R40" s="758" t="n">
        <f aca="false">SUM(R41:R45)</f>
        <v>1039011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503733</v>
      </c>
      <c r="E41" s="860" t="n">
        <v>521962</v>
      </c>
      <c r="F41" s="860" t="n">
        <v>521962</v>
      </c>
      <c r="G41" s="860" t="n">
        <v>521962</v>
      </c>
      <c r="H41" s="860" t="n">
        <v>521962</v>
      </c>
      <c r="I41" s="860" t="n">
        <v>980</v>
      </c>
      <c r="J41" s="860" t="n">
        <v>1370</v>
      </c>
      <c r="K41" s="860" t="n">
        <v>1370</v>
      </c>
      <c r="L41" s="860" t="n">
        <v>1370</v>
      </c>
      <c r="M41" s="860" t="n">
        <v>1370</v>
      </c>
      <c r="N41" s="860" t="n">
        <v>502753</v>
      </c>
      <c r="O41" s="829" t="n">
        <v>520592</v>
      </c>
      <c r="P41" s="829" t="n">
        <f aca="false">+O41</f>
        <v>520592</v>
      </c>
      <c r="Q41" s="829" t="n">
        <f aca="false">+P41</f>
        <v>520592</v>
      </c>
      <c r="R41" s="829" t="n">
        <f aca="false">+Q41</f>
        <v>520592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145772</v>
      </c>
      <c r="E42" s="828" t="n">
        <v>149350</v>
      </c>
      <c r="F42" s="828" t="n">
        <v>149350</v>
      </c>
      <c r="G42" s="828" t="n">
        <v>149350</v>
      </c>
      <c r="H42" s="828" t="n">
        <v>149350</v>
      </c>
      <c r="I42" s="828" t="n">
        <v>238</v>
      </c>
      <c r="J42" s="860" t="n">
        <v>437</v>
      </c>
      <c r="K42" s="860" t="n">
        <v>437</v>
      </c>
      <c r="L42" s="860" t="n">
        <v>437</v>
      </c>
      <c r="M42" s="860" t="n">
        <v>437</v>
      </c>
      <c r="N42" s="860" t="n">
        <v>145534</v>
      </c>
      <c r="O42" s="965" t="n">
        <v>148913</v>
      </c>
      <c r="P42" s="966" t="n">
        <f aca="false">+O42</f>
        <v>148913</v>
      </c>
      <c r="Q42" s="966" t="n">
        <f aca="false">+P42</f>
        <v>148913</v>
      </c>
      <c r="R42" s="966" t="n">
        <f aca="false">+Q42</f>
        <v>148913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332148</v>
      </c>
      <c r="E43" s="828" t="n">
        <v>369516</v>
      </c>
      <c r="F43" s="828" t="n">
        <v>369516</v>
      </c>
      <c r="G43" s="828" t="n">
        <v>369516</v>
      </c>
      <c r="H43" s="828" t="n">
        <v>369516</v>
      </c>
      <c r="I43" s="828" t="n">
        <v>0</v>
      </c>
      <c r="J43" s="860" t="n">
        <v>10</v>
      </c>
      <c r="K43" s="860" t="n">
        <v>10</v>
      </c>
      <c r="L43" s="860" t="n">
        <v>10</v>
      </c>
      <c r="M43" s="860" t="n">
        <v>10</v>
      </c>
      <c r="N43" s="828" t="n">
        <v>332148</v>
      </c>
      <c r="O43" s="865" t="n">
        <v>369506</v>
      </c>
      <c r="P43" s="828" t="n">
        <f aca="false">+O43</f>
        <v>369506</v>
      </c>
      <c r="Q43" s="828" t="n">
        <f aca="false">+P43</f>
        <v>369506</v>
      </c>
      <c r="R43" s="828" t="n">
        <f aca="false">+Q43</f>
        <v>369506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0</v>
      </c>
      <c r="F45" s="828" t="n">
        <v>0</v>
      </c>
      <c r="G45" s="828" t="n">
        <v>0</v>
      </c>
      <c r="H45" s="828" t="n">
        <v>0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0</v>
      </c>
      <c r="P45" s="864" t="n">
        <f aca="false">+O45</f>
        <v>0</v>
      </c>
      <c r="Q45" s="864" t="n">
        <f aca="false">+P45</f>
        <v>0</v>
      </c>
      <c r="R45" s="864" t="n">
        <f aca="false">+Q45</f>
        <v>0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250</v>
      </c>
      <c r="E46" s="758" t="n">
        <v>19186</v>
      </c>
      <c r="F46" s="758" t="n">
        <v>19186</v>
      </c>
      <c r="G46" s="758" t="n">
        <v>19186</v>
      </c>
      <c r="H46" s="758" t="n">
        <v>19186</v>
      </c>
      <c r="I46" s="758" t="n">
        <v>250</v>
      </c>
      <c r="J46" s="758" t="n">
        <v>2950</v>
      </c>
      <c r="K46" s="758" t="n">
        <v>2950</v>
      </c>
      <c r="L46" s="758" t="n">
        <v>2950</v>
      </c>
      <c r="M46" s="758" t="n">
        <v>2950</v>
      </c>
      <c r="N46" s="758" t="n">
        <v>0</v>
      </c>
      <c r="O46" s="758" t="n">
        <v>16236</v>
      </c>
      <c r="P46" s="758" t="n">
        <f aca="false">SUM(P47:P49)</f>
        <v>16236</v>
      </c>
      <c r="Q46" s="758" t="n">
        <f aca="false">SUM(Q47:Q49)</f>
        <v>16236</v>
      </c>
      <c r="R46" s="758" t="n">
        <f aca="false">SUM(R47:R49)</f>
        <v>16236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.75" hidden="false" customHeight="false" outlineLevel="0" collapsed="false">
      <c r="A47" s="859"/>
      <c r="B47" s="782" t="s">
        <v>24</v>
      </c>
      <c r="C47" s="782" t="s">
        <v>198</v>
      </c>
      <c r="D47" s="860" t="n">
        <v>250</v>
      </c>
      <c r="E47" s="860" t="n">
        <v>13474</v>
      </c>
      <c r="F47" s="860" t="n">
        <v>13474</v>
      </c>
      <c r="G47" s="860" t="n">
        <v>13474</v>
      </c>
      <c r="H47" s="860" t="n">
        <v>13474</v>
      </c>
      <c r="I47" s="860" t="n">
        <v>250</v>
      </c>
      <c r="J47" s="860" t="n">
        <v>250</v>
      </c>
      <c r="K47" s="860" t="n">
        <v>250</v>
      </c>
      <c r="L47" s="860" t="n">
        <v>250</v>
      </c>
      <c r="M47" s="860" t="n">
        <v>250</v>
      </c>
      <c r="N47" s="860" t="n">
        <v>0</v>
      </c>
      <c r="O47" s="864" t="n">
        <v>13224</v>
      </c>
      <c r="P47" s="864" t="n">
        <f aca="false">+O47</f>
        <v>13224</v>
      </c>
      <c r="Q47" s="864" t="n">
        <f aca="false">+P47</f>
        <v>13224</v>
      </c>
      <c r="R47" s="864" t="n">
        <f aca="false">+Q47</f>
        <v>13224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.75" hidden="false" customHeight="fals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5712</v>
      </c>
      <c r="F48" s="828" t="n">
        <v>5712</v>
      </c>
      <c r="G48" s="828" t="n">
        <v>5712</v>
      </c>
      <c r="H48" s="828" t="n">
        <v>5712</v>
      </c>
      <c r="I48" s="828" t="n">
        <v>0</v>
      </c>
      <c r="J48" s="828" t="n">
        <v>2700</v>
      </c>
      <c r="K48" s="828" t="n">
        <v>2700</v>
      </c>
      <c r="L48" s="828" t="n">
        <v>2700</v>
      </c>
      <c r="M48" s="828" t="n">
        <v>2700</v>
      </c>
      <c r="N48" s="828" t="n">
        <v>0</v>
      </c>
      <c r="O48" s="865" t="n">
        <v>3012</v>
      </c>
      <c r="P48" s="866" t="n">
        <f aca="false">+O48</f>
        <v>3012</v>
      </c>
      <c r="Q48" s="866" t="n">
        <f aca="false">+P48</f>
        <v>3012</v>
      </c>
      <c r="R48" s="866" t="n">
        <f aca="false">+Q48</f>
        <v>3012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2.75" hidden="false" customHeight="fals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250</v>
      </c>
      <c r="E50" s="828" t="n">
        <v>250</v>
      </c>
      <c r="F50" s="828" t="n">
        <v>250</v>
      </c>
      <c r="G50" s="828" t="n">
        <v>250</v>
      </c>
      <c r="H50" s="828" t="n">
        <v>250</v>
      </c>
      <c r="I50" s="828" t="n">
        <v>250</v>
      </c>
      <c r="J50" s="828" t="n">
        <v>250</v>
      </c>
      <c r="K50" s="828" t="n">
        <v>250</v>
      </c>
      <c r="L50" s="828" t="n">
        <v>250</v>
      </c>
      <c r="M50" s="828" t="n">
        <v>25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981903</v>
      </c>
      <c r="E51" s="870" t="n">
        <v>1060014</v>
      </c>
      <c r="F51" s="870" t="n">
        <v>1060014</v>
      </c>
      <c r="G51" s="870" t="n">
        <v>1060014</v>
      </c>
      <c r="H51" s="870" t="n">
        <v>1060014</v>
      </c>
      <c r="I51" s="870" t="n">
        <v>1468</v>
      </c>
      <c r="J51" s="870" t="n">
        <v>4767</v>
      </c>
      <c r="K51" s="870" t="n">
        <v>4767</v>
      </c>
      <c r="L51" s="870" t="n">
        <v>4767</v>
      </c>
      <c r="M51" s="870" t="n">
        <v>4767</v>
      </c>
      <c r="N51" s="870" t="n">
        <v>980435</v>
      </c>
      <c r="O51" s="870" t="n">
        <v>1055247</v>
      </c>
      <c r="P51" s="870" t="n">
        <f aca="false">+P40+P46</f>
        <v>1055247</v>
      </c>
      <c r="Q51" s="870" t="n">
        <f aca="false">+Q40+Q46</f>
        <v>1055247</v>
      </c>
      <c r="R51" s="870" t="n">
        <f aca="false">+R40+R46</f>
        <v>1055247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968"/>
      <c r="O52" s="848"/>
      <c r="P52" s="848"/>
      <c r="Q52" s="848"/>
      <c r="R52" s="848"/>
      <c r="S52" s="848"/>
      <c r="T52" s="848"/>
      <c r="U52" s="848"/>
      <c r="V52" s="848"/>
      <c r="W52" s="969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203.5</v>
      </c>
      <c r="E53" s="877" t="n">
        <v>203.5</v>
      </c>
      <c r="F53" s="877" t="n">
        <v>203.5</v>
      </c>
      <c r="G53" s="877" t="n">
        <v>203.5</v>
      </c>
      <c r="H53" s="877" t="n">
        <v>203.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203.5</v>
      </c>
      <c r="O53" s="877" t="n">
        <v>203.5</v>
      </c>
      <c r="P53" s="877" t="n">
        <f aca="false">+O53</f>
        <v>203.5</v>
      </c>
      <c r="Q53" s="877" t="n">
        <f aca="false">+P53</f>
        <v>203.5</v>
      </c>
      <c r="R53" s="877" t="n">
        <f aca="false">+Q53</f>
        <v>203.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722" t="n">
        <v>0</v>
      </c>
      <c r="P54" s="722" t="n">
        <f aca="false">+O54</f>
        <v>0</v>
      </c>
      <c r="Q54" s="722" t="n">
        <f aca="false">+P54</f>
        <v>0</v>
      </c>
      <c r="R54" s="72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920</v>
      </c>
      <c r="D55" s="976" t="n">
        <v>0</v>
      </c>
      <c r="E55" s="976" t="n">
        <v>0</v>
      </c>
      <c r="F55" s="976" t="n">
        <v>0</v>
      </c>
      <c r="G55" s="976" t="n">
        <v>0</v>
      </c>
      <c r="H55" s="976" t="n">
        <v>0</v>
      </c>
      <c r="I55" s="886" t="n">
        <v>0</v>
      </c>
      <c r="J55" s="886" t="n">
        <v>0</v>
      </c>
      <c r="K55" s="886" t="n">
        <v>0</v>
      </c>
      <c r="L55" s="886" t="n">
        <v>0</v>
      </c>
      <c r="M55" s="886" t="n">
        <v>0</v>
      </c>
      <c r="N55" s="886" t="n">
        <v>0</v>
      </c>
      <c r="O55" s="722" t="n">
        <v>0</v>
      </c>
      <c r="P55" s="722" t="n">
        <f aca="false">+O55</f>
        <v>0</v>
      </c>
      <c r="Q55" s="722" t="n">
        <f aca="false">+P55</f>
        <v>0</v>
      </c>
      <c r="R55" s="722" t="n">
        <f aca="false">+Q55</f>
        <v>0</v>
      </c>
      <c r="S55" s="977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159722222222222" right="0.270138888888889" top="0.529861111111111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:R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21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22</v>
      </c>
      <c r="D2" s="920" t="s">
        <v>923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60</v>
      </c>
      <c r="E8" s="758" t="n">
        <v>60</v>
      </c>
      <c r="F8" s="758" t="n">
        <v>60</v>
      </c>
      <c r="G8" s="758" t="n">
        <v>60</v>
      </c>
      <c r="H8" s="758" t="n">
        <v>60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60</v>
      </c>
      <c r="O8" s="758" t="n">
        <v>60</v>
      </c>
      <c r="P8" s="758" t="n">
        <f aca="false">SUM(P9:P18)</f>
        <v>60</v>
      </c>
      <c r="Q8" s="758" t="n">
        <f aca="false">SUM(Q9:Q18)</f>
        <v>60</v>
      </c>
      <c r="R8" s="758" t="n">
        <f aca="false">SUM(R9:R18)</f>
        <v>60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0</v>
      </c>
      <c r="E10" s="781" t="n">
        <v>0</v>
      </c>
      <c r="F10" s="781" t="n">
        <v>0</v>
      </c>
      <c r="G10" s="781" t="n">
        <v>0</v>
      </c>
      <c r="H10" s="781" t="n">
        <v>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0</v>
      </c>
      <c r="O10" s="772" t="n">
        <v>0</v>
      </c>
      <c r="P10" s="773" t="n">
        <f aca="false">+O10</f>
        <v>0</v>
      </c>
      <c r="Q10" s="773" t="n">
        <f aca="false">+P10</f>
        <v>0</v>
      </c>
      <c r="R10" s="773" t="n">
        <f aca="false">+Q10</f>
        <v>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781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3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781" t="n">
        <v>0</v>
      </c>
      <c r="E12" s="781" t="n">
        <v>0</v>
      </c>
      <c r="F12" s="781" t="n">
        <v>0</v>
      </c>
      <c r="G12" s="781" t="n">
        <v>0</v>
      </c>
      <c r="H12" s="781" t="n">
        <v>0</v>
      </c>
      <c r="I12" s="773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0</v>
      </c>
      <c r="E13" s="781" t="n">
        <v>0</v>
      </c>
      <c r="F13" s="781" t="n">
        <v>0</v>
      </c>
      <c r="G13" s="781" t="n">
        <v>0</v>
      </c>
      <c r="H13" s="781" t="n">
        <v>0</v>
      </c>
      <c r="I13" s="773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7" t="n">
        <v>0</v>
      </c>
      <c r="O13" s="772" t="n">
        <v>0</v>
      </c>
      <c r="P13" s="773" t="n">
        <f aca="false">+O13</f>
        <v>0</v>
      </c>
      <c r="Q13" s="773" t="n">
        <f aca="false">+P13</f>
        <v>0</v>
      </c>
      <c r="R13" s="773" t="n">
        <f aca="false">+Q13</f>
        <v>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0</v>
      </c>
      <c r="E14" s="781" t="n">
        <v>0</v>
      </c>
      <c r="F14" s="781" t="n">
        <v>0</v>
      </c>
      <c r="G14" s="781" t="n">
        <v>0</v>
      </c>
      <c r="H14" s="781" t="n">
        <v>0</v>
      </c>
      <c r="I14" s="773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7" t="n">
        <v>0</v>
      </c>
      <c r="O14" s="772" t="n">
        <v>0</v>
      </c>
      <c r="P14" s="773" t="n">
        <f aca="false">+O14</f>
        <v>0</v>
      </c>
      <c r="Q14" s="773" t="n">
        <f aca="false">+P14</f>
        <v>0</v>
      </c>
      <c r="R14" s="773" t="n">
        <f aca="false">+Q14</f>
        <v>0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3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7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60</v>
      </c>
      <c r="E16" s="781" t="n">
        <v>60</v>
      </c>
      <c r="F16" s="781" t="n">
        <v>60</v>
      </c>
      <c r="G16" s="781" t="n">
        <v>60</v>
      </c>
      <c r="H16" s="781" t="n">
        <v>60</v>
      </c>
      <c r="I16" s="773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60</v>
      </c>
      <c r="O16" s="772" t="n">
        <v>60</v>
      </c>
      <c r="P16" s="773" t="n">
        <f aca="false">+O16</f>
        <v>60</v>
      </c>
      <c r="Q16" s="773" t="n">
        <f aca="false">+P16</f>
        <v>60</v>
      </c>
      <c r="R16" s="773" t="n">
        <f aca="false">+Q16</f>
        <v>6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3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767" t="n">
        <v>0</v>
      </c>
      <c r="P21" s="940" t="n">
        <f aca="false">+O21</f>
        <v>0</v>
      </c>
      <c r="Q21" s="940" t="n">
        <f aca="false">+P21</f>
        <v>0</v>
      </c>
      <c r="R21" s="940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21.75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/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60</v>
      </c>
      <c r="E31" s="818" t="n">
        <v>60</v>
      </c>
      <c r="F31" s="818" t="n">
        <v>60</v>
      </c>
      <c r="G31" s="818" t="n">
        <v>60</v>
      </c>
      <c r="H31" s="818" t="n">
        <v>60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60</v>
      </c>
      <c r="O31" s="818" t="n">
        <v>60</v>
      </c>
      <c r="P31" s="818" t="n">
        <f aca="false">+P8+P19+P22+P26+P28+P29+P30</f>
        <v>60</v>
      </c>
      <c r="Q31" s="818" t="n">
        <f aca="false">+Q8+Q19+Q22+Q26+Q28+Q29+Q30</f>
        <v>60</v>
      </c>
      <c r="R31" s="818" t="n">
        <f aca="false">+R8+R19+R22+R26+R28+R29+R30</f>
        <v>60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65100</v>
      </c>
      <c r="E32" s="822" t="n">
        <v>74568</v>
      </c>
      <c r="F32" s="822" t="n">
        <v>74568</v>
      </c>
      <c r="G32" s="822" t="n">
        <v>74568</v>
      </c>
      <c r="H32" s="822" t="n">
        <v>74568</v>
      </c>
      <c r="I32" s="822" t="n">
        <v>0</v>
      </c>
      <c r="J32" s="822" t="n">
        <v>1193</v>
      </c>
      <c r="K32" s="822" t="n">
        <v>1193</v>
      </c>
      <c r="L32" s="822" t="n">
        <v>1193</v>
      </c>
      <c r="M32" s="822" t="n">
        <v>1193</v>
      </c>
      <c r="N32" s="822" t="n">
        <v>65100</v>
      </c>
      <c r="O32" s="931" t="n">
        <v>73375</v>
      </c>
      <c r="P32" s="931" t="n">
        <f aca="false">SUM(P33:P35)</f>
        <v>73375</v>
      </c>
      <c r="Q32" s="931" t="n">
        <f aca="false">SUM(Q33:Q35)</f>
        <v>73375</v>
      </c>
      <c r="R32" s="931" t="n">
        <f aca="false">SUM(R33:R35)</f>
        <v>73375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3" t="s">
        <v>734</v>
      </c>
      <c r="D33" s="981" t="n">
        <v>0</v>
      </c>
      <c r="E33" s="981" t="n">
        <v>4709</v>
      </c>
      <c r="F33" s="981" t="n">
        <v>4709</v>
      </c>
      <c r="G33" s="981" t="n">
        <v>4709</v>
      </c>
      <c r="H33" s="981" t="n">
        <v>4709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931" t="n">
        <v>4709</v>
      </c>
      <c r="P33" s="931" t="n">
        <f aca="false">+O33</f>
        <v>4709</v>
      </c>
      <c r="Q33" s="931" t="n">
        <f aca="false">+P33</f>
        <v>4709</v>
      </c>
      <c r="R33" s="931" t="n">
        <f aca="false">+Q33</f>
        <v>4709</v>
      </c>
      <c r="S33" s="982"/>
      <c r="T33" s="982" t="n">
        <f aca="false">+S33</f>
        <v>0</v>
      </c>
      <c r="U33" s="982" t="n">
        <f aca="false">+T33</f>
        <v>0</v>
      </c>
      <c r="V33" s="982" t="n">
        <f aca="false">+U33</f>
        <v>0</v>
      </c>
      <c r="W33" s="98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6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5" t="n">
        <f aca="false">+O34</f>
        <v>0</v>
      </c>
      <c r="Q34" s="865" t="n">
        <f aca="false">+P34</f>
        <v>0</v>
      </c>
      <c r="R34" s="865" t="n">
        <f aca="false">+Q34</f>
        <v>0</v>
      </c>
      <c r="S34" s="983"/>
      <c r="T34" s="983" t="n">
        <f aca="false">+S34</f>
        <v>0</v>
      </c>
      <c r="U34" s="983" t="n">
        <f aca="false">+T34</f>
        <v>0</v>
      </c>
      <c r="V34" s="983" t="n">
        <f aca="false">+U34</f>
        <v>0</v>
      </c>
      <c r="W34" s="983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1" t="s">
        <v>738</v>
      </c>
      <c r="D35" s="956" t="n">
        <v>65100</v>
      </c>
      <c r="E35" s="956" t="n">
        <v>69859</v>
      </c>
      <c r="F35" s="956" t="n">
        <v>69859</v>
      </c>
      <c r="G35" s="956" t="n">
        <v>69859</v>
      </c>
      <c r="H35" s="956" t="n">
        <v>69859</v>
      </c>
      <c r="I35" s="956" t="n">
        <v>0</v>
      </c>
      <c r="J35" s="956" t="n">
        <v>1193</v>
      </c>
      <c r="K35" s="956" t="n">
        <v>1193</v>
      </c>
      <c r="L35" s="956" t="n">
        <v>1193</v>
      </c>
      <c r="M35" s="956" t="n">
        <v>1193</v>
      </c>
      <c r="N35" s="956" t="n">
        <v>65100</v>
      </c>
      <c r="O35" s="984" t="n">
        <v>68666</v>
      </c>
      <c r="P35" s="984" t="n">
        <f aca="false">+O35</f>
        <v>68666</v>
      </c>
      <c r="Q35" s="984" t="n">
        <f aca="false">+P35</f>
        <v>68666</v>
      </c>
      <c r="R35" s="984" t="n">
        <f aca="false">+Q35</f>
        <v>68666</v>
      </c>
      <c r="S35" s="985"/>
      <c r="T35" s="985" t="n">
        <f aca="false">+S35</f>
        <v>0</v>
      </c>
      <c r="U35" s="985" t="n">
        <f aca="false">+T35</f>
        <v>0</v>
      </c>
      <c r="V35" s="985" t="n">
        <f aca="false">+U35</f>
        <v>0</v>
      </c>
      <c r="W35" s="985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65160</v>
      </c>
      <c r="E36" s="960" t="n">
        <v>74628</v>
      </c>
      <c r="F36" s="960" t="n">
        <v>74628</v>
      </c>
      <c r="G36" s="960" t="n">
        <v>74628</v>
      </c>
      <c r="H36" s="960" t="n">
        <v>74628</v>
      </c>
      <c r="I36" s="960" t="n">
        <v>0</v>
      </c>
      <c r="J36" s="960" t="n">
        <v>1193</v>
      </c>
      <c r="K36" s="960" t="n">
        <v>1193</v>
      </c>
      <c r="L36" s="960" t="n">
        <v>1193</v>
      </c>
      <c r="M36" s="960" t="n">
        <v>1193</v>
      </c>
      <c r="N36" s="960" t="n">
        <v>65160</v>
      </c>
      <c r="O36" s="960" t="n">
        <v>73435</v>
      </c>
      <c r="P36" s="960" t="n">
        <f aca="false">+P31+P32</f>
        <v>73435</v>
      </c>
      <c r="Q36" s="960" t="n">
        <f aca="false">+Q31+Q32</f>
        <v>73435</v>
      </c>
      <c r="R36" s="960" t="n">
        <f aca="false">+R31+R32</f>
        <v>73435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990"/>
      <c r="P39" s="990"/>
      <c r="Q39" s="990"/>
      <c r="R39" s="990"/>
      <c r="S39" s="848"/>
      <c r="T39" s="848"/>
      <c r="U39" s="848"/>
      <c r="V39" s="848"/>
      <c r="W39" s="848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64281</v>
      </c>
      <c r="E40" s="758" t="n">
        <v>73463</v>
      </c>
      <c r="F40" s="758" t="n">
        <v>73463</v>
      </c>
      <c r="G40" s="758" t="n">
        <v>73463</v>
      </c>
      <c r="H40" s="758" t="n">
        <v>73463</v>
      </c>
      <c r="I40" s="758" t="n">
        <v>0</v>
      </c>
      <c r="J40" s="758" t="n">
        <v>1193</v>
      </c>
      <c r="K40" s="758" t="n">
        <v>1193</v>
      </c>
      <c r="L40" s="758" t="n">
        <v>1193</v>
      </c>
      <c r="M40" s="758" t="n">
        <v>1193</v>
      </c>
      <c r="N40" s="758" t="n">
        <v>64281</v>
      </c>
      <c r="O40" s="758" t="n">
        <v>72270</v>
      </c>
      <c r="P40" s="758" t="n">
        <f aca="false">SUM(P41:P45)</f>
        <v>72270</v>
      </c>
      <c r="Q40" s="758" t="n">
        <f aca="false">SUM(Q41:Q45)</f>
        <v>72270</v>
      </c>
      <c r="R40" s="758" t="n">
        <f aca="false">SUM(R41:R45)</f>
        <v>72270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44634</v>
      </c>
      <c r="E41" s="860" t="n">
        <v>49897</v>
      </c>
      <c r="F41" s="860" t="n">
        <v>49897</v>
      </c>
      <c r="G41" s="860" t="n">
        <v>49897</v>
      </c>
      <c r="H41" s="860" t="n">
        <v>49897</v>
      </c>
      <c r="I41" s="860" t="n">
        <v>0</v>
      </c>
      <c r="J41" s="860" t="n">
        <v>775</v>
      </c>
      <c r="K41" s="860" t="n">
        <v>775</v>
      </c>
      <c r="L41" s="860" t="n">
        <v>775</v>
      </c>
      <c r="M41" s="860" t="n">
        <v>775</v>
      </c>
      <c r="N41" s="860" t="n">
        <v>44634</v>
      </c>
      <c r="O41" s="991" t="n">
        <v>49122</v>
      </c>
      <c r="P41" s="991" t="n">
        <f aca="false">+O41</f>
        <v>49122</v>
      </c>
      <c r="Q41" s="991" t="n">
        <f aca="false">+P41</f>
        <v>49122</v>
      </c>
      <c r="R41" s="991" t="n">
        <f aca="false">+Q41</f>
        <v>49122</v>
      </c>
      <c r="S41" s="992"/>
      <c r="T41" s="992" t="n">
        <f aca="false">+S41</f>
        <v>0</v>
      </c>
      <c r="U41" s="992" t="n">
        <f aca="false">+T41</f>
        <v>0</v>
      </c>
      <c r="V41" s="992" t="n">
        <f aca="false">+U41</f>
        <v>0</v>
      </c>
      <c r="W41" s="992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12209</v>
      </c>
      <c r="E42" s="828" t="n">
        <v>12627</v>
      </c>
      <c r="F42" s="828" t="n">
        <v>12627</v>
      </c>
      <c r="G42" s="828" t="n">
        <v>12627</v>
      </c>
      <c r="H42" s="828" t="n">
        <v>12627</v>
      </c>
      <c r="I42" s="828" t="n">
        <v>0</v>
      </c>
      <c r="J42" s="828" t="n">
        <v>249</v>
      </c>
      <c r="K42" s="828" t="n">
        <v>249</v>
      </c>
      <c r="L42" s="828" t="n">
        <v>249</v>
      </c>
      <c r="M42" s="828" t="n">
        <v>249</v>
      </c>
      <c r="N42" s="828" t="n">
        <v>12209</v>
      </c>
      <c r="O42" s="993" t="n">
        <v>12378</v>
      </c>
      <c r="P42" s="985" t="n">
        <f aca="false">+O42</f>
        <v>12378</v>
      </c>
      <c r="Q42" s="985" t="n">
        <f aca="false">+P42</f>
        <v>12378</v>
      </c>
      <c r="R42" s="985" t="n">
        <f aca="false">+Q42</f>
        <v>12378</v>
      </c>
      <c r="S42" s="983"/>
      <c r="T42" s="983" t="n">
        <f aca="false">+S42</f>
        <v>0</v>
      </c>
      <c r="U42" s="983" t="n">
        <f aca="false">+T42</f>
        <v>0</v>
      </c>
      <c r="V42" s="983" t="n">
        <f aca="false">+U42</f>
        <v>0</v>
      </c>
      <c r="W42" s="983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7438</v>
      </c>
      <c r="E43" s="828" t="n">
        <v>9847</v>
      </c>
      <c r="F43" s="828" t="n">
        <v>9847</v>
      </c>
      <c r="G43" s="828" t="n">
        <v>9847</v>
      </c>
      <c r="H43" s="828" t="n">
        <v>9847</v>
      </c>
      <c r="I43" s="828" t="n">
        <v>0</v>
      </c>
      <c r="J43" s="828" t="n">
        <v>169</v>
      </c>
      <c r="K43" s="828" t="n">
        <v>169</v>
      </c>
      <c r="L43" s="828" t="n">
        <v>169</v>
      </c>
      <c r="M43" s="828" t="n">
        <v>169</v>
      </c>
      <c r="N43" s="828" t="n">
        <v>7438</v>
      </c>
      <c r="O43" s="994" t="n">
        <v>9678</v>
      </c>
      <c r="P43" s="983" t="n">
        <f aca="false">+O43</f>
        <v>9678</v>
      </c>
      <c r="Q43" s="983" t="n">
        <f aca="false">+P43</f>
        <v>9678</v>
      </c>
      <c r="R43" s="983" t="n">
        <f aca="false">+Q43</f>
        <v>9678</v>
      </c>
      <c r="S43" s="983"/>
      <c r="T43" s="983" t="n">
        <f aca="false">+S43</f>
        <v>0</v>
      </c>
      <c r="U43" s="983" t="n">
        <f aca="false">+T43</f>
        <v>0</v>
      </c>
      <c r="V43" s="983" t="n">
        <f aca="false">+U43</f>
        <v>0</v>
      </c>
      <c r="W43" s="983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983"/>
      <c r="T44" s="983" t="n">
        <f aca="false">+S44</f>
        <v>0</v>
      </c>
      <c r="U44" s="983" t="n">
        <f aca="false">+T44</f>
        <v>0</v>
      </c>
      <c r="V44" s="983" t="n">
        <f aca="false">+U44</f>
        <v>0</v>
      </c>
      <c r="W44" s="983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1092</v>
      </c>
      <c r="F45" s="828" t="n">
        <v>1092</v>
      </c>
      <c r="G45" s="828" t="n">
        <v>1092</v>
      </c>
      <c r="H45" s="828" t="n">
        <v>1092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1092</v>
      </c>
      <c r="P45" s="864" t="n">
        <f aca="false">+O45</f>
        <v>1092</v>
      </c>
      <c r="Q45" s="864" t="n">
        <f aca="false">+P45</f>
        <v>1092</v>
      </c>
      <c r="R45" s="864" t="n">
        <f aca="false">+Q45</f>
        <v>1092</v>
      </c>
      <c r="S45" s="983"/>
      <c r="T45" s="983" t="n">
        <f aca="false">+S45</f>
        <v>0</v>
      </c>
      <c r="U45" s="983" t="n">
        <f aca="false">+T45</f>
        <v>0</v>
      </c>
      <c r="V45" s="983" t="n">
        <f aca="false">+U45</f>
        <v>0</v>
      </c>
      <c r="W45" s="983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879</v>
      </c>
      <c r="E46" s="758" t="n">
        <v>1165</v>
      </c>
      <c r="F46" s="758" t="n">
        <v>1165</v>
      </c>
      <c r="G46" s="758" t="n">
        <v>1165</v>
      </c>
      <c r="H46" s="758" t="n">
        <v>1165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879</v>
      </c>
      <c r="O46" s="758" t="n">
        <v>1165</v>
      </c>
      <c r="P46" s="758" t="n">
        <f aca="false">SUM(P47:P49)</f>
        <v>1165</v>
      </c>
      <c r="Q46" s="758" t="n">
        <f aca="false">SUM(Q47:Q49)</f>
        <v>1165</v>
      </c>
      <c r="R46" s="758" t="n">
        <f aca="false">SUM(R47:R49)</f>
        <v>1165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879</v>
      </c>
      <c r="E47" s="860" t="n">
        <v>1165</v>
      </c>
      <c r="F47" s="860" t="n">
        <v>1165</v>
      </c>
      <c r="G47" s="860" t="n">
        <v>1165</v>
      </c>
      <c r="H47" s="860" t="n">
        <v>1165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879</v>
      </c>
      <c r="O47" s="864" t="n">
        <v>1165</v>
      </c>
      <c r="P47" s="864" t="n">
        <f aca="false">+O47</f>
        <v>1165</v>
      </c>
      <c r="Q47" s="864" t="n">
        <f aca="false">+P47</f>
        <v>1165</v>
      </c>
      <c r="R47" s="864" t="n">
        <f aca="false">+Q47</f>
        <v>1165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0</v>
      </c>
      <c r="F48" s="828" t="n">
        <v>0</v>
      </c>
      <c r="G48" s="828" t="n">
        <v>0</v>
      </c>
      <c r="H48" s="828" t="n">
        <v>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0</v>
      </c>
      <c r="P48" s="866" t="n">
        <f aca="false">+O48</f>
        <v>0</v>
      </c>
      <c r="Q48" s="866" t="n">
        <f aca="false">+P48</f>
        <v>0</v>
      </c>
      <c r="R48" s="866" t="n">
        <f aca="false">+Q48</f>
        <v>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65160</v>
      </c>
      <c r="E51" s="870" t="n">
        <v>74628</v>
      </c>
      <c r="F51" s="870" t="n">
        <v>74628</v>
      </c>
      <c r="G51" s="870" t="n">
        <v>74628</v>
      </c>
      <c r="H51" s="870" t="n">
        <v>74628</v>
      </c>
      <c r="I51" s="870" t="n">
        <v>0</v>
      </c>
      <c r="J51" s="870" t="n">
        <v>1193</v>
      </c>
      <c r="K51" s="870" t="n">
        <v>1193</v>
      </c>
      <c r="L51" s="870" t="n">
        <v>1193</v>
      </c>
      <c r="M51" s="870" t="n">
        <v>1193</v>
      </c>
      <c r="N51" s="870" t="n">
        <v>65160</v>
      </c>
      <c r="O51" s="870" t="n">
        <v>73435</v>
      </c>
      <c r="P51" s="870" t="n">
        <f aca="false">+P40+P46</f>
        <v>73435</v>
      </c>
      <c r="Q51" s="870" t="n">
        <f aca="false">+Q40+Q46</f>
        <v>73435</v>
      </c>
      <c r="R51" s="870" t="n">
        <f aca="false">+R40+R46</f>
        <v>73435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17</v>
      </c>
      <c r="E53" s="877" t="n">
        <v>17</v>
      </c>
      <c r="F53" s="877" t="n">
        <v>17</v>
      </c>
      <c r="G53" s="877" t="n">
        <v>17</v>
      </c>
      <c r="H53" s="877" t="n">
        <v>17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17</v>
      </c>
      <c r="O53" s="970" t="n">
        <v>17</v>
      </c>
      <c r="P53" s="970" t="n">
        <f aca="false">+O53</f>
        <v>17</v>
      </c>
      <c r="Q53" s="970" t="n">
        <f aca="false">+P53</f>
        <v>17</v>
      </c>
      <c r="R53" s="970" t="n">
        <f aca="false">+Q53</f>
        <v>17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6.25" hidden="false" customHeight="true" outlineLevel="0" collapsed="false">
      <c r="A55" s="974" t="s">
        <v>382</v>
      </c>
      <c r="B55" s="974"/>
      <c r="C55" s="975" t="s">
        <v>747</v>
      </c>
      <c r="D55" s="976" t="n">
        <v>0</v>
      </c>
      <c r="E55" s="976" t="n">
        <v>0</v>
      </c>
      <c r="F55" s="976" t="n">
        <v>0</v>
      </c>
      <c r="G55" s="976" t="n">
        <v>0</v>
      </c>
      <c r="H55" s="976" t="n">
        <v>0</v>
      </c>
      <c r="I55" s="886" t="n">
        <v>0</v>
      </c>
      <c r="J55" s="886" t="n">
        <v>0</v>
      </c>
      <c r="K55" s="886" t="n">
        <v>0</v>
      </c>
      <c r="L55" s="886" t="n">
        <v>0</v>
      </c>
      <c r="M55" s="886" t="n">
        <v>0</v>
      </c>
      <c r="N55" s="886" t="n">
        <v>0</v>
      </c>
      <c r="O55" s="722" t="n">
        <v>0</v>
      </c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159722222222222" right="0.170138888888889" top="0.470138888888889" bottom="0.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8" activeCellId="0" sqref="I8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97" t="s">
        <v>924</v>
      </c>
      <c r="B1" s="997"/>
      <c r="C1" s="997"/>
      <c r="D1" s="997"/>
      <c r="E1" s="997"/>
      <c r="F1" s="997"/>
      <c r="G1" s="997"/>
      <c r="H1" s="997"/>
      <c r="I1" s="997"/>
      <c r="J1" s="997"/>
      <c r="K1" s="997"/>
      <c r="L1" s="997"/>
      <c r="M1" s="997"/>
      <c r="N1" s="997"/>
      <c r="O1" s="997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25</v>
      </c>
      <c r="D2" s="920" t="s">
        <v>926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16891</v>
      </c>
      <c r="E8" s="931" t="n">
        <v>16891</v>
      </c>
      <c r="F8" s="931" t="n">
        <v>16891</v>
      </c>
      <c r="G8" s="931" t="n">
        <v>16891</v>
      </c>
      <c r="H8" s="931" t="n">
        <v>16891</v>
      </c>
      <c r="I8" s="931" t="n">
        <v>0</v>
      </c>
      <c r="J8" s="931" t="n">
        <v>0</v>
      </c>
      <c r="K8" s="931" t="n">
        <v>0</v>
      </c>
      <c r="L8" s="931" t="n">
        <v>0</v>
      </c>
      <c r="M8" s="931" t="n">
        <v>0</v>
      </c>
      <c r="N8" s="931" t="n">
        <v>16891</v>
      </c>
      <c r="O8" s="931" t="n">
        <v>16891</v>
      </c>
      <c r="P8" s="931" t="n">
        <f aca="false">SUM(P9:P18)</f>
        <v>16891</v>
      </c>
      <c r="Q8" s="931" t="n">
        <f aca="false">SUM(Q9:Q18)</f>
        <v>16891</v>
      </c>
      <c r="R8" s="931" t="n">
        <f aca="false">SUM(R9:R18)</f>
        <v>16891</v>
      </c>
      <c r="S8" s="931" t="n">
        <f aca="false">SUM(S9:S18)</f>
        <v>0</v>
      </c>
      <c r="T8" s="931" t="n">
        <f aca="false">SUM(T9:T18)</f>
        <v>0</v>
      </c>
      <c r="U8" s="931" t="n">
        <f aca="false">SUM(U9:U18)</f>
        <v>0</v>
      </c>
      <c r="V8" s="931" t="n">
        <f aca="false">SUM(V9:V18)</f>
        <v>0</v>
      </c>
      <c r="W8" s="931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927</v>
      </c>
      <c r="D10" s="781" t="n">
        <v>500</v>
      </c>
      <c r="E10" s="781" t="n">
        <v>500</v>
      </c>
      <c r="F10" s="781" t="n">
        <v>500</v>
      </c>
      <c r="G10" s="781" t="n">
        <v>500</v>
      </c>
      <c r="H10" s="781" t="n">
        <v>50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500</v>
      </c>
      <c r="O10" s="772" t="n">
        <v>500</v>
      </c>
      <c r="P10" s="773" t="n">
        <f aca="false">+O10</f>
        <v>500</v>
      </c>
      <c r="Q10" s="773" t="n">
        <f aca="false">+P10</f>
        <v>500</v>
      </c>
      <c r="R10" s="773" t="n">
        <f aca="false">+Q10</f>
        <v>50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3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3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12800</v>
      </c>
      <c r="E13" s="781" t="n">
        <v>12800</v>
      </c>
      <c r="F13" s="781" t="n">
        <v>12800</v>
      </c>
      <c r="G13" s="781" t="n">
        <v>12800</v>
      </c>
      <c r="H13" s="781" t="n">
        <v>12800</v>
      </c>
      <c r="I13" s="773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12800</v>
      </c>
      <c r="O13" s="772" t="n">
        <v>12800</v>
      </c>
      <c r="P13" s="773" t="n">
        <f aca="false">+O13</f>
        <v>12800</v>
      </c>
      <c r="Q13" s="773" t="n">
        <f aca="false">+P13</f>
        <v>12800</v>
      </c>
      <c r="R13" s="773" t="n">
        <f aca="false">+Q13</f>
        <v>1280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3591</v>
      </c>
      <c r="E14" s="781" t="n">
        <v>3591</v>
      </c>
      <c r="F14" s="781" t="n">
        <v>3591</v>
      </c>
      <c r="G14" s="781" t="n">
        <v>3591</v>
      </c>
      <c r="H14" s="781" t="n">
        <v>3591</v>
      </c>
      <c r="I14" s="773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3591</v>
      </c>
      <c r="O14" s="772" t="n">
        <v>3591</v>
      </c>
      <c r="P14" s="773" t="n">
        <f aca="false">+O14</f>
        <v>3591</v>
      </c>
      <c r="Q14" s="773" t="n">
        <f aca="false">+P14</f>
        <v>3591</v>
      </c>
      <c r="R14" s="773" t="n">
        <f aca="false">+Q14</f>
        <v>3591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3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73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3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72" t="n">
        <v>0</v>
      </c>
      <c r="O21" s="772" t="n">
        <v>0</v>
      </c>
      <c r="P21" s="772" t="n">
        <f aca="false">+O21</f>
        <v>0</v>
      </c>
      <c r="Q21" s="772" t="n">
        <f aca="false">+P21</f>
        <v>0</v>
      </c>
      <c r="R21" s="772" t="n">
        <f aca="false">+Q21</f>
        <v>0</v>
      </c>
      <c r="S21" s="941"/>
      <c r="T21" s="941" t="n">
        <f aca="false">+S21</f>
        <v>0</v>
      </c>
      <c r="U21" s="941" t="n">
        <f aca="false">+T21</f>
        <v>0</v>
      </c>
      <c r="V21" s="941" t="n">
        <f aca="false">+U21</f>
        <v>0</v>
      </c>
      <c r="W21" s="941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805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/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16891</v>
      </c>
      <c r="E31" s="818" t="n">
        <v>16891</v>
      </c>
      <c r="F31" s="818" t="n">
        <v>16891</v>
      </c>
      <c r="G31" s="818" t="n">
        <v>16891</v>
      </c>
      <c r="H31" s="818" t="n">
        <v>16891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16891</v>
      </c>
      <c r="O31" s="818" t="n">
        <v>16891</v>
      </c>
      <c r="P31" s="818" t="n">
        <f aca="false">+P8+P19+P22+P26+P28+P29+P30</f>
        <v>16891</v>
      </c>
      <c r="Q31" s="818" t="n">
        <f aca="false">+Q8+Q19+Q22+Q26+Q28+Q29+Q30</f>
        <v>16891</v>
      </c>
      <c r="R31" s="818" t="n">
        <f aca="false">+R8+R19+R22+R26+R28+R29+R30</f>
        <v>16891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191739</v>
      </c>
      <c r="E32" s="822" t="n">
        <v>215651</v>
      </c>
      <c r="F32" s="822" t="n">
        <v>215651</v>
      </c>
      <c r="G32" s="822" t="n">
        <v>215651</v>
      </c>
      <c r="H32" s="822" t="n">
        <v>215651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191739</v>
      </c>
      <c r="O32" s="931" t="n">
        <v>215651</v>
      </c>
      <c r="P32" s="931" t="n">
        <f aca="false">SUM(P33:P35)</f>
        <v>215651</v>
      </c>
      <c r="Q32" s="931" t="n">
        <f aca="false">SUM(Q33:Q35)</f>
        <v>215651</v>
      </c>
      <c r="R32" s="931" t="n">
        <f aca="false">SUM(R33:R35)</f>
        <v>215651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22429</v>
      </c>
      <c r="F33" s="981" t="n">
        <v>22429</v>
      </c>
      <c r="G33" s="981" t="n">
        <v>22429</v>
      </c>
      <c r="H33" s="981" t="n">
        <v>22429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981" t="n">
        <v>22429</v>
      </c>
      <c r="P33" s="981" t="n">
        <f aca="false">+O33</f>
        <v>22429</v>
      </c>
      <c r="Q33" s="981" t="n">
        <f aca="false">+P33</f>
        <v>22429</v>
      </c>
      <c r="R33" s="981" t="n">
        <f aca="false">+Q33</f>
        <v>22429</v>
      </c>
      <c r="S33" s="982"/>
      <c r="T33" s="982" t="n">
        <f aca="false">+S33</f>
        <v>0</v>
      </c>
      <c r="U33" s="982" t="n">
        <f aca="false">+T33</f>
        <v>0</v>
      </c>
      <c r="V33" s="982" t="n">
        <f aca="false">+U33</f>
        <v>0</v>
      </c>
      <c r="W33" s="982" t="n">
        <f aca="false">+V33</f>
        <v>0</v>
      </c>
    </row>
    <row r="34" s="791" customFormat="true" ht="15" hidden="false" customHeight="fals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5" t="n">
        <f aca="false">+O34</f>
        <v>0</v>
      </c>
      <c r="Q34" s="865" t="n">
        <f aca="false">+P34</f>
        <v>0</v>
      </c>
      <c r="R34" s="865" t="n">
        <f aca="false">+Q34</f>
        <v>0</v>
      </c>
      <c r="S34" s="983"/>
      <c r="T34" s="983" t="n">
        <f aca="false">+S34</f>
        <v>0</v>
      </c>
      <c r="U34" s="983" t="n">
        <f aca="false">+T34</f>
        <v>0</v>
      </c>
      <c r="V34" s="983" t="n">
        <f aca="false">+U34</f>
        <v>0</v>
      </c>
      <c r="W34" s="983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191739</v>
      </c>
      <c r="E35" s="956" t="n">
        <v>193222</v>
      </c>
      <c r="F35" s="956" t="n">
        <v>193222</v>
      </c>
      <c r="G35" s="956" t="n">
        <v>193222</v>
      </c>
      <c r="H35" s="956" t="n">
        <v>193222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191739</v>
      </c>
      <c r="O35" s="956" t="n">
        <v>193222</v>
      </c>
      <c r="P35" s="956" t="n">
        <f aca="false">+O35</f>
        <v>193222</v>
      </c>
      <c r="Q35" s="956" t="n">
        <f aca="false">+P35</f>
        <v>193222</v>
      </c>
      <c r="R35" s="956" t="n">
        <f aca="false">+Q35</f>
        <v>193222</v>
      </c>
      <c r="S35" s="985"/>
      <c r="T35" s="985" t="n">
        <f aca="false">+S35</f>
        <v>0</v>
      </c>
      <c r="U35" s="985" t="n">
        <f aca="false">+T35</f>
        <v>0</v>
      </c>
      <c r="V35" s="985" t="n">
        <f aca="false">+U35</f>
        <v>0</v>
      </c>
      <c r="W35" s="985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208630</v>
      </c>
      <c r="E36" s="960" t="n">
        <v>232542</v>
      </c>
      <c r="F36" s="960" t="n">
        <v>232542</v>
      </c>
      <c r="G36" s="960" t="n">
        <v>232542</v>
      </c>
      <c r="H36" s="960" t="n">
        <v>232542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208630</v>
      </c>
      <c r="O36" s="960" t="n">
        <v>232542</v>
      </c>
      <c r="P36" s="960" t="n">
        <f aca="false">+P31+P32</f>
        <v>232542</v>
      </c>
      <c r="Q36" s="960" t="n">
        <f aca="false">+Q31+Q32</f>
        <v>232542</v>
      </c>
      <c r="R36" s="960" t="n">
        <f aca="false">+R31+R32</f>
        <v>232542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990"/>
      <c r="P39" s="990"/>
      <c r="Q39" s="990"/>
      <c r="R39" s="990"/>
      <c r="S39" s="848"/>
      <c r="T39" s="848"/>
      <c r="U39" s="848"/>
      <c r="V39" s="848"/>
      <c r="W39" s="848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208630</v>
      </c>
      <c r="E40" s="758" t="n">
        <v>232534</v>
      </c>
      <c r="F40" s="758" t="n">
        <v>232534</v>
      </c>
      <c r="G40" s="758" t="n">
        <v>232534</v>
      </c>
      <c r="H40" s="758" t="n">
        <v>232534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208630</v>
      </c>
      <c r="O40" s="758" t="n">
        <v>232534</v>
      </c>
      <c r="P40" s="758" t="n">
        <f aca="false">SUM(P41:P45)</f>
        <v>232534</v>
      </c>
      <c r="Q40" s="758" t="n">
        <f aca="false">SUM(Q41:Q45)</f>
        <v>232534</v>
      </c>
      <c r="R40" s="758" t="n">
        <f aca="false">SUM(R41:R45)</f>
        <v>232534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127470</v>
      </c>
      <c r="E41" s="860" t="n">
        <v>130901</v>
      </c>
      <c r="F41" s="860" t="n">
        <v>130901</v>
      </c>
      <c r="G41" s="860" t="n">
        <v>130901</v>
      </c>
      <c r="H41" s="860" t="n">
        <v>130901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127470</v>
      </c>
      <c r="O41" s="953" t="n">
        <v>130901</v>
      </c>
      <c r="P41" s="953" t="n">
        <f aca="false">+O41</f>
        <v>130901</v>
      </c>
      <c r="Q41" s="953" t="n">
        <f aca="false">+P41</f>
        <v>130901</v>
      </c>
      <c r="R41" s="953" t="n">
        <f aca="false">+Q41</f>
        <v>130901</v>
      </c>
      <c r="S41" s="992"/>
      <c r="T41" s="992" t="n">
        <f aca="false">+S41</f>
        <v>0</v>
      </c>
      <c r="U41" s="992" t="n">
        <f aca="false">+T41</f>
        <v>0</v>
      </c>
      <c r="V41" s="992" t="n">
        <f aca="false">+U41</f>
        <v>0</v>
      </c>
      <c r="W41" s="992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37382</v>
      </c>
      <c r="E42" s="828" t="n">
        <v>35773</v>
      </c>
      <c r="F42" s="828" t="n">
        <v>35773</v>
      </c>
      <c r="G42" s="828" t="n">
        <v>35773</v>
      </c>
      <c r="H42" s="828" t="n">
        <v>35773</v>
      </c>
      <c r="I42" s="828" t="n">
        <v>0</v>
      </c>
      <c r="J42" s="828" t="n">
        <v>0</v>
      </c>
      <c r="K42" s="828" t="n">
        <v>0</v>
      </c>
      <c r="L42" s="828" t="n">
        <v>0</v>
      </c>
      <c r="M42" s="828" t="n">
        <v>0</v>
      </c>
      <c r="N42" s="828" t="n">
        <v>37382</v>
      </c>
      <c r="O42" s="865" t="n">
        <v>35773</v>
      </c>
      <c r="P42" s="865" t="n">
        <f aca="false">+O42</f>
        <v>35773</v>
      </c>
      <c r="Q42" s="865" t="n">
        <f aca="false">+P42</f>
        <v>35773</v>
      </c>
      <c r="R42" s="865" t="n">
        <f aca="false">+Q42</f>
        <v>35773</v>
      </c>
      <c r="S42" s="983"/>
      <c r="T42" s="983" t="n">
        <f aca="false">+S42</f>
        <v>0</v>
      </c>
      <c r="U42" s="983" t="n">
        <f aca="false">+T42</f>
        <v>0</v>
      </c>
      <c r="V42" s="983" t="n">
        <f aca="false">+U42</f>
        <v>0</v>
      </c>
      <c r="W42" s="983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43778</v>
      </c>
      <c r="E43" s="828" t="n">
        <v>51449</v>
      </c>
      <c r="F43" s="828" t="n">
        <v>51449</v>
      </c>
      <c r="G43" s="828" t="n">
        <v>51449</v>
      </c>
      <c r="H43" s="828" t="n">
        <v>51449</v>
      </c>
      <c r="I43" s="828" t="n">
        <v>0</v>
      </c>
      <c r="J43" s="828" t="n">
        <v>0</v>
      </c>
      <c r="K43" s="828" t="n">
        <v>0</v>
      </c>
      <c r="L43" s="828" t="n">
        <v>0</v>
      </c>
      <c r="M43" s="828" t="n">
        <v>0</v>
      </c>
      <c r="N43" s="828" t="n">
        <v>43778</v>
      </c>
      <c r="O43" s="865" t="n">
        <v>51449</v>
      </c>
      <c r="P43" s="865" t="n">
        <f aca="false">+O43</f>
        <v>51449</v>
      </c>
      <c r="Q43" s="865" t="n">
        <f aca="false">+P43</f>
        <v>51449</v>
      </c>
      <c r="R43" s="865" t="n">
        <f aca="false">+Q43</f>
        <v>51449</v>
      </c>
      <c r="S43" s="983"/>
      <c r="T43" s="983" t="n">
        <f aca="false">+S43</f>
        <v>0</v>
      </c>
      <c r="U43" s="983" t="n">
        <f aca="false">+T43</f>
        <v>0</v>
      </c>
      <c r="V43" s="983" t="n">
        <f aca="false">+U43</f>
        <v>0</v>
      </c>
      <c r="W43" s="983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983"/>
      <c r="T44" s="983" t="n">
        <f aca="false">+S44</f>
        <v>0</v>
      </c>
      <c r="U44" s="983" t="n">
        <f aca="false">+T44</f>
        <v>0</v>
      </c>
      <c r="V44" s="983" t="n">
        <f aca="false">+U44</f>
        <v>0</v>
      </c>
      <c r="W44" s="983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14411</v>
      </c>
      <c r="F45" s="828" t="n">
        <v>14411</v>
      </c>
      <c r="G45" s="828" t="n">
        <v>14411</v>
      </c>
      <c r="H45" s="828" t="n">
        <v>14411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14411</v>
      </c>
      <c r="P45" s="864" t="n">
        <f aca="false">+O45</f>
        <v>14411</v>
      </c>
      <c r="Q45" s="864" t="n">
        <f aca="false">+P45</f>
        <v>14411</v>
      </c>
      <c r="R45" s="864" t="n">
        <f aca="false">+Q45</f>
        <v>14411</v>
      </c>
      <c r="S45" s="983"/>
      <c r="T45" s="983" t="n">
        <f aca="false">+S45</f>
        <v>0</v>
      </c>
      <c r="U45" s="983" t="n">
        <f aca="false">+T45</f>
        <v>0</v>
      </c>
      <c r="V45" s="983" t="n">
        <f aca="false">+U45</f>
        <v>0</v>
      </c>
      <c r="W45" s="983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0</v>
      </c>
      <c r="E46" s="758" t="n">
        <v>8</v>
      </c>
      <c r="F46" s="758" t="n">
        <v>8</v>
      </c>
      <c r="G46" s="758" t="n">
        <v>8</v>
      </c>
      <c r="H46" s="758" t="n">
        <v>8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0</v>
      </c>
      <c r="O46" s="758" t="n">
        <v>8</v>
      </c>
      <c r="P46" s="758" t="n">
        <f aca="false">SUM(P47:P49)</f>
        <v>8</v>
      </c>
      <c r="Q46" s="758" t="n">
        <f aca="false">SUM(Q47:Q49)</f>
        <v>8</v>
      </c>
      <c r="R46" s="758" t="n">
        <f aca="false">SUM(R47:R49)</f>
        <v>8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0</v>
      </c>
      <c r="E47" s="860" t="n">
        <v>8</v>
      </c>
      <c r="F47" s="860" t="n">
        <v>8</v>
      </c>
      <c r="G47" s="860" t="n">
        <v>8</v>
      </c>
      <c r="H47" s="860" t="n">
        <v>8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0</v>
      </c>
      <c r="O47" s="864" t="n">
        <v>8</v>
      </c>
      <c r="P47" s="864" t="n">
        <f aca="false">+O47</f>
        <v>8</v>
      </c>
      <c r="Q47" s="864" t="n">
        <f aca="false">+P47</f>
        <v>8</v>
      </c>
      <c r="R47" s="864" t="n">
        <f aca="false">+Q47</f>
        <v>8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0</v>
      </c>
      <c r="F48" s="828" t="n">
        <v>0</v>
      </c>
      <c r="G48" s="828" t="n">
        <v>0</v>
      </c>
      <c r="H48" s="828" t="n">
        <v>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0</v>
      </c>
      <c r="P48" s="866" t="n">
        <f aca="false">+O48</f>
        <v>0</v>
      </c>
      <c r="Q48" s="866" t="n">
        <f aca="false">+P48</f>
        <v>0</v>
      </c>
      <c r="R48" s="866" t="n">
        <f aca="false">+Q48</f>
        <v>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208630</v>
      </c>
      <c r="E51" s="870" t="n">
        <v>232542</v>
      </c>
      <c r="F51" s="870" t="n">
        <v>232542</v>
      </c>
      <c r="G51" s="870" t="n">
        <v>232542</v>
      </c>
      <c r="H51" s="870" t="n">
        <v>232542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208630</v>
      </c>
      <c r="O51" s="870" t="n">
        <v>232542</v>
      </c>
      <c r="P51" s="870" t="n">
        <f aca="false">+P40+P46</f>
        <v>232542</v>
      </c>
      <c r="Q51" s="870" t="n">
        <f aca="false">+Q40+Q46</f>
        <v>232542</v>
      </c>
      <c r="R51" s="870" t="n">
        <f aca="false">+R40+R46</f>
        <v>232542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50.5</v>
      </c>
      <c r="E53" s="877" t="n">
        <v>50.5</v>
      </c>
      <c r="F53" s="877" t="n">
        <v>50.5</v>
      </c>
      <c r="G53" s="877" t="n">
        <v>50.5</v>
      </c>
      <c r="H53" s="877" t="n">
        <v>50.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50.5</v>
      </c>
      <c r="O53" s="970" t="n">
        <v>50.5</v>
      </c>
      <c r="P53" s="970" t="n">
        <f aca="false">+O53</f>
        <v>50.5</v>
      </c>
      <c r="Q53" s="970" t="n">
        <f aca="false">+P53</f>
        <v>50.5</v>
      </c>
      <c r="R53" s="970" t="n">
        <f aca="false">+Q53</f>
        <v>50.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6.25" hidden="false" customHeight="true" outlineLevel="0" collapsed="false">
      <c r="A55" s="974" t="s">
        <v>382</v>
      </c>
      <c r="B55" s="974"/>
      <c r="C55" s="975" t="s">
        <v>747</v>
      </c>
      <c r="D55" s="976" t="n">
        <v>164558</v>
      </c>
      <c r="E55" s="976" t="n">
        <v>164558</v>
      </c>
      <c r="F55" s="976" t="n">
        <v>164558</v>
      </c>
      <c r="G55" s="976" t="n">
        <v>164558</v>
      </c>
      <c r="H55" s="976" t="n">
        <v>164558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8" activeCellId="0" sqref="I8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730" t="s">
        <v>928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29</v>
      </c>
      <c r="D2" s="920" t="s">
        <v>930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11138</v>
      </c>
      <c r="E8" s="931" t="n">
        <v>11138</v>
      </c>
      <c r="F8" s="758" t="n">
        <v>11138</v>
      </c>
      <c r="G8" s="758" t="n">
        <v>11138</v>
      </c>
      <c r="H8" s="758" t="n">
        <v>11138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11138</v>
      </c>
      <c r="O8" s="758" t="n">
        <v>11138</v>
      </c>
      <c r="P8" s="758" t="n">
        <f aca="false">SUM(P9:P18)</f>
        <v>11138</v>
      </c>
      <c r="Q8" s="758" t="n">
        <f aca="false">SUM(Q9:Q18)</f>
        <v>11138</v>
      </c>
      <c r="R8" s="758" t="n">
        <f aca="false">SUM(R9:R18)</f>
        <v>11138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1060</v>
      </c>
      <c r="E10" s="781" t="n">
        <v>1060</v>
      </c>
      <c r="F10" s="781" t="n">
        <v>1060</v>
      </c>
      <c r="G10" s="781" t="n">
        <v>1060</v>
      </c>
      <c r="H10" s="781" t="n">
        <v>106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1060</v>
      </c>
      <c r="O10" s="772" t="n">
        <v>1060</v>
      </c>
      <c r="P10" s="773" t="n">
        <f aca="false">+O10</f>
        <v>1060</v>
      </c>
      <c r="Q10" s="773" t="n">
        <f aca="false">+P10</f>
        <v>1060</v>
      </c>
      <c r="R10" s="773" t="n">
        <f aca="false">+Q10</f>
        <v>106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3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3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7800</v>
      </c>
      <c r="E13" s="781" t="n">
        <v>7800</v>
      </c>
      <c r="F13" s="781" t="n">
        <v>7800</v>
      </c>
      <c r="G13" s="781" t="n">
        <v>7800</v>
      </c>
      <c r="H13" s="781" t="n">
        <v>7800</v>
      </c>
      <c r="I13" s="773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7800</v>
      </c>
      <c r="O13" s="772" t="n">
        <v>7800</v>
      </c>
      <c r="P13" s="773" t="n">
        <f aca="false">+O13</f>
        <v>7800</v>
      </c>
      <c r="Q13" s="773" t="n">
        <f aca="false">+P13</f>
        <v>7800</v>
      </c>
      <c r="R13" s="773" t="n">
        <f aca="false">+Q13</f>
        <v>780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2278</v>
      </c>
      <c r="E14" s="781" t="n">
        <v>2278</v>
      </c>
      <c r="F14" s="781" t="n">
        <v>2278</v>
      </c>
      <c r="G14" s="781" t="n">
        <v>2278</v>
      </c>
      <c r="H14" s="781" t="n">
        <v>2278</v>
      </c>
      <c r="I14" s="773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2278</v>
      </c>
      <c r="O14" s="772" t="n">
        <v>2278</v>
      </c>
      <c r="P14" s="773" t="n">
        <f aca="false">+O14</f>
        <v>2278</v>
      </c>
      <c r="Q14" s="773" t="n">
        <f aca="false">+P14</f>
        <v>2278</v>
      </c>
      <c r="R14" s="773" t="n">
        <f aca="false">+Q14</f>
        <v>2278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3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73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3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979" t="n">
        <v>0</v>
      </c>
      <c r="P21" s="979" t="n">
        <f aca="false">+O21</f>
        <v>0</v>
      </c>
      <c r="Q21" s="979" t="n">
        <f aca="false">+P21</f>
        <v>0</v>
      </c>
      <c r="R21" s="97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5880</v>
      </c>
      <c r="E22" s="803" t="n">
        <v>5880</v>
      </c>
      <c r="F22" s="803" t="n">
        <v>5880</v>
      </c>
      <c r="G22" s="803" t="n">
        <v>5880</v>
      </c>
      <c r="H22" s="803" t="n">
        <v>5880</v>
      </c>
      <c r="I22" s="803" t="n">
        <v>5880</v>
      </c>
      <c r="J22" s="803" t="n">
        <v>5880</v>
      </c>
      <c r="K22" s="803" t="n">
        <v>5880</v>
      </c>
      <c r="L22" s="803" t="n">
        <v>5880</v>
      </c>
      <c r="M22" s="803" t="n">
        <v>588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5880</v>
      </c>
      <c r="E24" s="774" t="n">
        <v>5880</v>
      </c>
      <c r="F24" s="774" t="n">
        <v>5880</v>
      </c>
      <c r="G24" s="774" t="n">
        <v>5880</v>
      </c>
      <c r="H24" s="774" t="n">
        <v>5880</v>
      </c>
      <c r="I24" s="774" t="n">
        <v>5880</v>
      </c>
      <c r="J24" s="774" t="n">
        <v>5880</v>
      </c>
      <c r="K24" s="774" t="n">
        <v>5880</v>
      </c>
      <c r="L24" s="774" t="n">
        <v>5880</v>
      </c>
      <c r="M24" s="774" t="n">
        <v>588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5880</v>
      </c>
      <c r="E25" s="777" t="n">
        <v>5880</v>
      </c>
      <c r="F25" s="777" t="n">
        <v>5880</v>
      </c>
      <c r="G25" s="777" t="n">
        <v>5880</v>
      </c>
      <c r="H25" s="777" t="n">
        <v>5880</v>
      </c>
      <c r="I25" s="777" t="n">
        <v>5880</v>
      </c>
      <c r="J25" s="777" t="n">
        <v>5880</v>
      </c>
      <c r="K25" s="777" t="n">
        <v>5880</v>
      </c>
      <c r="L25" s="777" t="n">
        <v>5880</v>
      </c>
      <c r="M25" s="777" t="n">
        <v>588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17018</v>
      </c>
      <c r="E31" s="818" t="n">
        <v>17018</v>
      </c>
      <c r="F31" s="818" t="n">
        <v>17018</v>
      </c>
      <c r="G31" s="818" t="n">
        <v>17018</v>
      </c>
      <c r="H31" s="818" t="n">
        <v>17018</v>
      </c>
      <c r="I31" s="818" t="n">
        <v>5880</v>
      </c>
      <c r="J31" s="818" t="n">
        <v>5880</v>
      </c>
      <c r="K31" s="818" t="n">
        <v>5880</v>
      </c>
      <c r="L31" s="818" t="n">
        <v>5880</v>
      </c>
      <c r="M31" s="818" t="n">
        <v>5880</v>
      </c>
      <c r="N31" s="818" t="n">
        <v>11138</v>
      </c>
      <c r="O31" s="818" t="n">
        <v>11138</v>
      </c>
      <c r="P31" s="818" t="n">
        <f aca="false">+P8+P19+P22+P26+P28+P29+P30</f>
        <v>11138</v>
      </c>
      <c r="Q31" s="818" t="n">
        <f aca="false">+Q8+Q19+Q22+Q26+Q28+Q29+Q30</f>
        <v>11138</v>
      </c>
      <c r="R31" s="818" t="n">
        <f aca="false">+R8+R19+R22+R26+R28+R29+R30</f>
        <v>11138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119283</v>
      </c>
      <c r="E32" s="822" t="n">
        <v>129822</v>
      </c>
      <c r="F32" s="822" t="n">
        <v>129822</v>
      </c>
      <c r="G32" s="822" t="n">
        <v>129822</v>
      </c>
      <c r="H32" s="822" t="n">
        <v>129822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119283</v>
      </c>
      <c r="O32" s="822" t="n">
        <v>129822</v>
      </c>
      <c r="P32" s="822" t="n">
        <f aca="false">SUM(P33:P35)</f>
        <v>129822</v>
      </c>
      <c r="Q32" s="822" t="n">
        <f aca="false">SUM(Q33:Q35)</f>
        <v>129822</v>
      </c>
      <c r="R32" s="822" t="n">
        <f aca="false">SUM(R33:R35)</f>
        <v>129822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9107</v>
      </c>
      <c r="F33" s="981" t="n">
        <v>9107</v>
      </c>
      <c r="G33" s="981" t="n">
        <v>9107</v>
      </c>
      <c r="H33" s="981" t="n">
        <v>9107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9107</v>
      </c>
      <c r="P33" s="822" t="n">
        <f aca="false">+O33</f>
        <v>9107</v>
      </c>
      <c r="Q33" s="822" t="n">
        <f aca="false">+P33</f>
        <v>9107</v>
      </c>
      <c r="R33" s="822" t="n">
        <f aca="false">+Q33</f>
        <v>9107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119283</v>
      </c>
      <c r="E35" s="956" t="n">
        <v>120715</v>
      </c>
      <c r="F35" s="956" t="n">
        <v>120715</v>
      </c>
      <c r="G35" s="956" t="n">
        <v>120715</v>
      </c>
      <c r="H35" s="956" t="n">
        <v>120715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119283</v>
      </c>
      <c r="O35" s="952" t="n">
        <v>120715</v>
      </c>
      <c r="P35" s="952" t="n">
        <f aca="false">+O35</f>
        <v>120715</v>
      </c>
      <c r="Q35" s="952" t="n">
        <f aca="false">+P35</f>
        <v>120715</v>
      </c>
      <c r="R35" s="952" t="n">
        <f aca="false">+Q35</f>
        <v>120715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136301</v>
      </c>
      <c r="E36" s="960" t="n">
        <v>146840</v>
      </c>
      <c r="F36" s="960" t="n">
        <v>146840</v>
      </c>
      <c r="G36" s="960" t="n">
        <v>146840</v>
      </c>
      <c r="H36" s="960" t="n">
        <v>146840</v>
      </c>
      <c r="I36" s="960" t="n">
        <v>5880</v>
      </c>
      <c r="J36" s="960" t="n">
        <v>5880</v>
      </c>
      <c r="K36" s="960" t="n">
        <v>5880</v>
      </c>
      <c r="L36" s="960" t="n">
        <v>5880</v>
      </c>
      <c r="M36" s="960" t="n">
        <v>5880</v>
      </c>
      <c r="N36" s="960" t="n">
        <v>130421</v>
      </c>
      <c r="O36" s="960" t="n">
        <v>140960</v>
      </c>
      <c r="P36" s="960" t="n">
        <f aca="false">+P31+P32</f>
        <v>140960</v>
      </c>
      <c r="Q36" s="960" t="n">
        <f aca="false">+Q31+Q32</f>
        <v>140960</v>
      </c>
      <c r="R36" s="960" t="n">
        <f aca="false">+R31+R32</f>
        <v>140960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98"/>
      <c r="J39" s="999"/>
      <c r="K39" s="999"/>
      <c r="L39" s="999"/>
      <c r="M39" s="99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135901</v>
      </c>
      <c r="E40" s="758" t="n">
        <v>146290</v>
      </c>
      <c r="F40" s="758" t="n">
        <v>146290</v>
      </c>
      <c r="G40" s="758" t="n">
        <v>146290</v>
      </c>
      <c r="H40" s="758" t="n">
        <v>146290</v>
      </c>
      <c r="I40" s="758" t="n">
        <v>5880</v>
      </c>
      <c r="J40" s="758" t="n">
        <v>5880</v>
      </c>
      <c r="K40" s="758" t="n">
        <v>5880</v>
      </c>
      <c r="L40" s="758" t="n">
        <v>5880</v>
      </c>
      <c r="M40" s="758" t="n">
        <v>5880</v>
      </c>
      <c r="N40" s="758" t="n">
        <v>130021</v>
      </c>
      <c r="O40" s="758" t="n">
        <v>140410</v>
      </c>
      <c r="P40" s="758" t="n">
        <f aca="false">SUM(P41:P45)</f>
        <v>140410</v>
      </c>
      <c r="Q40" s="758" t="n">
        <f aca="false">SUM(Q41:Q45)</f>
        <v>140410</v>
      </c>
      <c r="R40" s="758" t="n">
        <f aca="false">SUM(R41:R45)</f>
        <v>140410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79372</v>
      </c>
      <c r="E41" s="860" t="n">
        <v>81506</v>
      </c>
      <c r="F41" s="860" t="n">
        <v>81506</v>
      </c>
      <c r="G41" s="860" t="n">
        <v>81506</v>
      </c>
      <c r="H41" s="860" t="n">
        <v>81506</v>
      </c>
      <c r="I41" s="860" t="n">
        <v>3134</v>
      </c>
      <c r="J41" s="860" t="n">
        <v>3134</v>
      </c>
      <c r="K41" s="860" t="n">
        <v>3134</v>
      </c>
      <c r="L41" s="860" t="n">
        <v>3134</v>
      </c>
      <c r="M41" s="860" t="n">
        <v>3134</v>
      </c>
      <c r="N41" s="860" t="n">
        <v>76238</v>
      </c>
      <c r="O41" s="864" t="n">
        <v>78372</v>
      </c>
      <c r="P41" s="864" t="n">
        <f aca="false">+O41</f>
        <v>78372</v>
      </c>
      <c r="Q41" s="864" t="n">
        <f aca="false">+P41</f>
        <v>78372</v>
      </c>
      <c r="R41" s="864" t="n">
        <f aca="false">+Q41</f>
        <v>78372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23356</v>
      </c>
      <c r="E42" s="828" t="n">
        <v>23133</v>
      </c>
      <c r="F42" s="828" t="n">
        <v>23133</v>
      </c>
      <c r="G42" s="828" t="n">
        <v>23133</v>
      </c>
      <c r="H42" s="828" t="n">
        <v>23133</v>
      </c>
      <c r="I42" s="828" t="n">
        <v>846</v>
      </c>
      <c r="J42" s="860" t="n">
        <v>846</v>
      </c>
      <c r="K42" s="860" t="n">
        <v>846</v>
      </c>
      <c r="L42" s="860" t="n">
        <v>846</v>
      </c>
      <c r="M42" s="860" t="n">
        <v>846</v>
      </c>
      <c r="N42" s="860" t="n">
        <v>22510</v>
      </c>
      <c r="O42" s="965" t="n">
        <v>22287</v>
      </c>
      <c r="P42" s="1001" t="n">
        <f aca="false">+O42</f>
        <v>22287</v>
      </c>
      <c r="Q42" s="1001" t="n">
        <f aca="false">+P42</f>
        <v>22287</v>
      </c>
      <c r="R42" s="1001" t="n">
        <f aca="false">+Q42</f>
        <v>22287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33173</v>
      </c>
      <c r="E43" s="828" t="n">
        <v>37175</v>
      </c>
      <c r="F43" s="828" t="n">
        <v>37175</v>
      </c>
      <c r="G43" s="828" t="n">
        <v>37175</v>
      </c>
      <c r="H43" s="828" t="n">
        <v>37175</v>
      </c>
      <c r="I43" s="828" t="n">
        <v>1900</v>
      </c>
      <c r="J43" s="860" t="n">
        <v>1900</v>
      </c>
      <c r="K43" s="860" t="n">
        <v>1900</v>
      </c>
      <c r="L43" s="860" t="n">
        <v>1900</v>
      </c>
      <c r="M43" s="860" t="n">
        <v>1900</v>
      </c>
      <c r="N43" s="860" t="n">
        <v>31273</v>
      </c>
      <c r="O43" s="865" t="n">
        <v>35275</v>
      </c>
      <c r="P43" s="866" t="n">
        <f aca="false">+O43</f>
        <v>35275</v>
      </c>
      <c r="Q43" s="866" t="n">
        <f aca="false">+P43</f>
        <v>35275</v>
      </c>
      <c r="R43" s="866" t="n">
        <f aca="false">+Q43</f>
        <v>35275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4476</v>
      </c>
      <c r="F45" s="828" t="n">
        <v>4476</v>
      </c>
      <c r="G45" s="828" t="n">
        <v>4476</v>
      </c>
      <c r="H45" s="828" t="n">
        <v>4476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4476</v>
      </c>
      <c r="P45" s="864" t="n">
        <f aca="false">+O45</f>
        <v>4476</v>
      </c>
      <c r="Q45" s="864" t="n">
        <f aca="false">+P45</f>
        <v>4476</v>
      </c>
      <c r="R45" s="864" t="n">
        <f aca="false">+Q45</f>
        <v>4476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400</v>
      </c>
      <c r="E46" s="758" t="n">
        <v>550</v>
      </c>
      <c r="F46" s="758" t="n">
        <v>550</v>
      </c>
      <c r="G46" s="758" t="n">
        <v>550</v>
      </c>
      <c r="H46" s="758" t="n">
        <v>550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400</v>
      </c>
      <c r="O46" s="758" t="n">
        <v>550</v>
      </c>
      <c r="P46" s="758" t="n">
        <f aca="false">SUM(P47:P49)</f>
        <v>550</v>
      </c>
      <c r="Q46" s="758" t="n">
        <f aca="false">SUM(Q47:Q49)</f>
        <v>550</v>
      </c>
      <c r="R46" s="758" t="n">
        <f aca="false">SUM(R47:R49)</f>
        <v>550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400</v>
      </c>
      <c r="E47" s="860" t="n">
        <v>400</v>
      </c>
      <c r="F47" s="860" t="n">
        <v>400</v>
      </c>
      <c r="G47" s="860" t="n">
        <v>400</v>
      </c>
      <c r="H47" s="860" t="n">
        <v>400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400</v>
      </c>
      <c r="O47" s="864" t="n">
        <v>400</v>
      </c>
      <c r="P47" s="864" t="n">
        <f aca="false">+O47</f>
        <v>400</v>
      </c>
      <c r="Q47" s="864" t="n">
        <f aca="false">+P47</f>
        <v>400</v>
      </c>
      <c r="R47" s="864" t="n">
        <f aca="false">+Q47</f>
        <v>400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150</v>
      </c>
      <c r="F48" s="828" t="n">
        <v>150</v>
      </c>
      <c r="G48" s="828" t="n">
        <v>150</v>
      </c>
      <c r="H48" s="828" t="n">
        <v>15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150</v>
      </c>
      <c r="P48" s="866" t="n">
        <f aca="false">+O48</f>
        <v>150</v>
      </c>
      <c r="Q48" s="866" t="n">
        <f aca="false">+P48</f>
        <v>150</v>
      </c>
      <c r="R48" s="866" t="n">
        <f aca="false">+Q48</f>
        <v>15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136301</v>
      </c>
      <c r="E51" s="870" t="n">
        <v>146840</v>
      </c>
      <c r="F51" s="870" t="n">
        <v>146840</v>
      </c>
      <c r="G51" s="870" t="n">
        <v>146840</v>
      </c>
      <c r="H51" s="870" t="n">
        <v>146840</v>
      </c>
      <c r="I51" s="870" t="n">
        <v>5880</v>
      </c>
      <c r="J51" s="870" t="n">
        <v>5880</v>
      </c>
      <c r="K51" s="870" t="n">
        <v>5880</v>
      </c>
      <c r="L51" s="870" t="n">
        <v>5880</v>
      </c>
      <c r="M51" s="870" t="n">
        <v>5880</v>
      </c>
      <c r="N51" s="870" t="n">
        <v>130421</v>
      </c>
      <c r="O51" s="870" t="n">
        <v>140960</v>
      </c>
      <c r="P51" s="870" t="n">
        <f aca="false">+P40+P46</f>
        <v>140960</v>
      </c>
      <c r="Q51" s="870" t="n">
        <f aca="false">+Q40+Q46</f>
        <v>140960</v>
      </c>
      <c r="R51" s="870" t="n">
        <f aca="false">+R40+R46</f>
        <v>140960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31.8</v>
      </c>
      <c r="E53" s="877" t="n">
        <v>31.8</v>
      </c>
      <c r="F53" s="877" t="n">
        <v>31.8</v>
      </c>
      <c r="G53" s="877" t="n">
        <v>31.8</v>
      </c>
      <c r="H53" s="877" t="n">
        <v>31.8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31.8</v>
      </c>
      <c r="O53" s="970" t="n">
        <v>31.8</v>
      </c>
      <c r="P53" s="970" t="n">
        <f aca="false">+O53</f>
        <v>31.8</v>
      </c>
      <c r="Q53" s="970" t="n">
        <f aca="false">+P53</f>
        <v>31.8</v>
      </c>
      <c r="R53" s="970" t="n">
        <f aca="false">+Q53</f>
        <v>31.8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109386</v>
      </c>
      <c r="E55" s="976" t="n">
        <v>109386</v>
      </c>
      <c r="F55" s="976" t="n">
        <v>109386</v>
      </c>
      <c r="G55" s="976" t="n">
        <v>109386</v>
      </c>
      <c r="H55" s="976" t="n">
        <v>109386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09722222222222" right="0.279861111111111" top="0.55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5" activeCellId="0" sqref="X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97" t="s">
        <v>931</v>
      </c>
      <c r="B1" s="997"/>
      <c r="C1" s="997"/>
      <c r="D1" s="997"/>
      <c r="E1" s="997"/>
      <c r="F1" s="997"/>
      <c r="G1" s="997"/>
      <c r="H1" s="997"/>
      <c r="I1" s="997"/>
      <c r="J1" s="997"/>
      <c r="K1" s="997"/>
      <c r="L1" s="997"/>
      <c r="M1" s="997"/>
      <c r="N1" s="997"/>
      <c r="O1" s="997"/>
      <c r="P1" s="731"/>
      <c r="Q1" s="731"/>
      <c r="R1" s="731"/>
      <c r="S1" s="731"/>
      <c r="T1" s="731"/>
      <c r="U1" s="731"/>
      <c r="V1" s="731"/>
      <c r="W1" s="731"/>
    </row>
    <row r="2" s="736" customFormat="true" ht="56.25" hidden="false" customHeight="true" outlineLevel="0" collapsed="false">
      <c r="A2" s="733" t="s">
        <v>713</v>
      </c>
      <c r="B2" s="733"/>
      <c r="C2" s="919" t="s">
        <v>932</v>
      </c>
      <c r="D2" s="920" t="s">
        <v>933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1002" t="n">
        <v>13288</v>
      </c>
      <c r="E8" s="931" t="n">
        <v>13288</v>
      </c>
      <c r="F8" s="758" t="n">
        <v>13288</v>
      </c>
      <c r="G8" s="758" t="n">
        <v>13288</v>
      </c>
      <c r="H8" s="758" t="n">
        <v>13288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13288</v>
      </c>
      <c r="O8" s="758" t="n">
        <v>13288</v>
      </c>
      <c r="P8" s="758" t="n">
        <f aca="false">SUM(P9:P18)</f>
        <v>13288</v>
      </c>
      <c r="Q8" s="758" t="n">
        <f aca="false">SUM(Q9:Q18)</f>
        <v>13288</v>
      </c>
      <c r="R8" s="758" t="n">
        <f aca="false">SUM(R9:R18)</f>
        <v>13288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937" t="n">
        <v>80</v>
      </c>
      <c r="E10" s="937" t="n">
        <v>80</v>
      </c>
      <c r="F10" s="937" t="n">
        <v>80</v>
      </c>
      <c r="G10" s="937" t="n">
        <v>80</v>
      </c>
      <c r="H10" s="937" t="n">
        <v>8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7" t="n">
        <v>80</v>
      </c>
      <c r="O10" s="772" t="n">
        <v>80</v>
      </c>
      <c r="P10" s="773" t="n">
        <f aca="false">+O10</f>
        <v>80</v>
      </c>
      <c r="Q10" s="773" t="n">
        <f aca="false">+P10</f>
        <v>80</v>
      </c>
      <c r="R10" s="773" t="n">
        <f aca="false">+Q10</f>
        <v>8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73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3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10400</v>
      </c>
      <c r="E13" s="781" t="n">
        <v>10400</v>
      </c>
      <c r="F13" s="781" t="n">
        <v>10400</v>
      </c>
      <c r="G13" s="781" t="n">
        <v>10400</v>
      </c>
      <c r="H13" s="781" t="n">
        <v>10400</v>
      </c>
      <c r="I13" s="773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10400</v>
      </c>
      <c r="O13" s="772" t="n">
        <v>10400</v>
      </c>
      <c r="P13" s="773" t="n">
        <f aca="false">+O13</f>
        <v>10400</v>
      </c>
      <c r="Q13" s="773" t="n">
        <f aca="false">+P13</f>
        <v>10400</v>
      </c>
      <c r="R13" s="773" t="n">
        <f aca="false">+Q13</f>
        <v>1040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2808</v>
      </c>
      <c r="E14" s="781" t="n">
        <v>2808</v>
      </c>
      <c r="F14" s="781" t="n">
        <v>2808</v>
      </c>
      <c r="G14" s="781" t="n">
        <v>2808</v>
      </c>
      <c r="H14" s="781" t="n">
        <v>2808</v>
      </c>
      <c r="I14" s="773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2808</v>
      </c>
      <c r="O14" s="772" t="n">
        <v>2808</v>
      </c>
      <c r="P14" s="773" t="n">
        <f aca="false">+O14</f>
        <v>2808</v>
      </c>
      <c r="Q14" s="773" t="n">
        <f aca="false">+P14</f>
        <v>2808</v>
      </c>
      <c r="R14" s="773" t="n">
        <f aca="false">+Q14</f>
        <v>2808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3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73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3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81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7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979" t="n">
        <v>0</v>
      </c>
      <c r="P21" s="979" t="n">
        <f aca="false">+O21</f>
        <v>0</v>
      </c>
      <c r="Q21" s="979" t="n">
        <f aca="false">+P21</f>
        <v>0</v>
      </c>
      <c r="R21" s="97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13288</v>
      </c>
      <c r="E31" s="818" t="n">
        <v>13288</v>
      </c>
      <c r="F31" s="818" t="n">
        <v>13288</v>
      </c>
      <c r="G31" s="818" t="n">
        <v>13288</v>
      </c>
      <c r="H31" s="818" t="n">
        <v>13288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13288</v>
      </c>
      <c r="O31" s="818" t="n">
        <v>13288</v>
      </c>
      <c r="P31" s="818" t="n">
        <f aca="false">+P8+P19+P22+P26+P28+P29+P30</f>
        <v>13288</v>
      </c>
      <c r="Q31" s="818" t="n">
        <f aca="false">+Q8+Q19+Q22+Q26+Q28+Q29+Q30</f>
        <v>13288</v>
      </c>
      <c r="R31" s="818" t="n">
        <f aca="false">+R8+R19+R22+R26+R28+R29+R30</f>
        <v>13288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231304</v>
      </c>
      <c r="E32" s="822" t="n">
        <v>246702</v>
      </c>
      <c r="F32" s="822" t="n">
        <v>246702</v>
      </c>
      <c r="G32" s="822" t="n">
        <v>246702</v>
      </c>
      <c r="H32" s="822" t="n">
        <v>246702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231304</v>
      </c>
      <c r="O32" s="822" t="n">
        <v>246702</v>
      </c>
      <c r="P32" s="822" t="n">
        <f aca="false">SUM(P33:P35)</f>
        <v>246702</v>
      </c>
      <c r="Q32" s="822" t="n">
        <f aca="false">SUM(Q33:Q35)</f>
        <v>246702</v>
      </c>
      <c r="R32" s="822" t="n">
        <f aca="false">SUM(R33:R35)</f>
        <v>246702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12734</v>
      </c>
      <c r="F33" s="981" t="n">
        <v>12734</v>
      </c>
      <c r="G33" s="981" t="n">
        <v>12734</v>
      </c>
      <c r="H33" s="981" t="n">
        <v>12734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12734</v>
      </c>
      <c r="P33" s="822" t="n">
        <f aca="false">+O33</f>
        <v>12734</v>
      </c>
      <c r="Q33" s="822" t="n">
        <f aca="false">+P33</f>
        <v>12734</v>
      </c>
      <c r="R33" s="822" t="n">
        <f aca="false">+Q33</f>
        <v>12734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231304</v>
      </c>
      <c r="E35" s="956" t="n">
        <v>233968</v>
      </c>
      <c r="F35" s="956" t="n">
        <v>233968</v>
      </c>
      <c r="G35" s="956" t="n">
        <v>233968</v>
      </c>
      <c r="H35" s="956" t="n">
        <v>233968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231304</v>
      </c>
      <c r="O35" s="952" t="n">
        <v>233968</v>
      </c>
      <c r="P35" s="952" t="n">
        <f aca="false">+O35</f>
        <v>233968</v>
      </c>
      <c r="Q35" s="952" t="n">
        <f aca="false">+P35</f>
        <v>233968</v>
      </c>
      <c r="R35" s="952" t="n">
        <f aca="false">+Q35</f>
        <v>233968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244592</v>
      </c>
      <c r="E36" s="960" t="n">
        <v>259990</v>
      </c>
      <c r="F36" s="960" t="n">
        <v>259990</v>
      </c>
      <c r="G36" s="960" t="n">
        <v>259990</v>
      </c>
      <c r="H36" s="960" t="n">
        <v>259990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244592</v>
      </c>
      <c r="O36" s="960" t="n">
        <v>259990</v>
      </c>
      <c r="P36" s="960" t="n">
        <f aca="false">+P31+P32</f>
        <v>259990</v>
      </c>
      <c r="Q36" s="960" t="n">
        <f aca="false">+Q31+Q32</f>
        <v>259990</v>
      </c>
      <c r="R36" s="960" t="n">
        <f aca="false">+R31+R32</f>
        <v>259990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244084</v>
      </c>
      <c r="E40" s="758" t="n">
        <v>259334</v>
      </c>
      <c r="F40" s="758" t="n">
        <v>259334</v>
      </c>
      <c r="G40" s="758" t="n">
        <v>259334</v>
      </c>
      <c r="H40" s="758" t="n">
        <v>259334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244084</v>
      </c>
      <c r="O40" s="758" t="n">
        <v>259334</v>
      </c>
      <c r="P40" s="758" t="n">
        <f aca="false">SUM(P41:P45)</f>
        <v>259334</v>
      </c>
      <c r="Q40" s="758" t="n">
        <f aca="false">SUM(Q41:Q45)</f>
        <v>259334</v>
      </c>
      <c r="R40" s="758" t="n">
        <f aca="false">SUM(R41:R45)</f>
        <v>259334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147754</v>
      </c>
      <c r="E41" s="860" t="n">
        <v>149428</v>
      </c>
      <c r="F41" s="860" t="n">
        <v>149428</v>
      </c>
      <c r="G41" s="860" t="n">
        <v>149428</v>
      </c>
      <c r="H41" s="860" t="n">
        <v>149428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147754</v>
      </c>
      <c r="O41" s="864" t="n">
        <v>149428</v>
      </c>
      <c r="P41" s="864" t="n">
        <f aca="false">+O41</f>
        <v>149428</v>
      </c>
      <c r="Q41" s="864" t="n">
        <f aca="false">+P41</f>
        <v>149428</v>
      </c>
      <c r="R41" s="864" t="n">
        <f aca="false">+Q41</f>
        <v>149428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44651</v>
      </c>
      <c r="E42" s="828" t="n">
        <v>40228</v>
      </c>
      <c r="F42" s="828" t="n">
        <v>40228</v>
      </c>
      <c r="G42" s="828" t="n">
        <v>40228</v>
      </c>
      <c r="H42" s="828" t="n">
        <v>40228</v>
      </c>
      <c r="I42" s="828" t="n">
        <v>0</v>
      </c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44651</v>
      </c>
      <c r="O42" s="965" t="n">
        <v>40228</v>
      </c>
      <c r="P42" s="1001" t="n">
        <f aca="false">+O42</f>
        <v>40228</v>
      </c>
      <c r="Q42" s="1001" t="n">
        <f aca="false">+P42</f>
        <v>40228</v>
      </c>
      <c r="R42" s="1001" t="n">
        <f aca="false">+Q42</f>
        <v>40228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51679</v>
      </c>
      <c r="E43" s="828" t="n">
        <v>56184</v>
      </c>
      <c r="F43" s="828" t="n">
        <v>56184</v>
      </c>
      <c r="G43" s="828" t="n">
        <v>56184</v>
      </c>
      <c r="H43" s="828" t="n">
        <v>56184</v>
      </c>
      <c r="I43" s="828" t="n">
        <v>0</v>
      </c>
      <c r="J43" s="860" t="n">
        <v>0</v>
      </c>
      <c r="K43" s="860" t="n">
        <v>0</v>
      </c>
      <c r="L43" s="860" t="n">
        <v>0</v>
      </c>
      <c r="M43" s="860" t="n">
        <v>0</v>
      </c>
      <c r="N43" s="860" t="n">
        <v>51679</v>
      </c>
      <c r="O43" s="865" t="n">
        <v>56184</v>
      </c>
      <c r="P43" s="866" t="n">
        <f aca="false">+O43</f>
        <v>56184</v>
      </c>
      <c r="Q43" s="866" t="n">
        <f aca="false">+P43</f>
        <v>56184</v>
      </c>
      <c r="R43" s="866" t="n">
        <f aca="false">+Q43</f>
        <v>56184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60" t="n">
        <v>0</v>
      </c>
      <c r="K44" s="860" t="n">
        <v>0</v>
      </c>
      <c r="L44" s="860" t="n">
        <v>0</v>
      </c>
      <c r="M44" s="860" t="n">
        <v>0</v>
      </c>
      <c r="N44" s="860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13494</v>
      </c>
      <c r="F45" s="828" t="n">
        <v>13494</v>
      </c>
      <c r="G45" s="828" t="n">
        <v>13494</v>
      </c>
      <c r="H45" s="828" t="n">
        <v>13494</v>
      </c>
      <c r="I45" s="828" t="n">
        <v>0</v>
      </c>
      <c r="J45" s="860" t="n">
        <v>0</v>
      </c>
      <c r="K45" s="860" t="n">
        <v>0</v>
      </c>
      <c r="L45" s="860" t="n">
        <v>0</v>
      </c>
      <c r="M45" s="860" t="n">
        <v>0</v>
      </c>
      <c r="N45" s="860" t="n">
        <v>0</v>
      </c>
      <c r="O45" s="864" t="n">
        <v>13494</v>
      </c>
      <c r="P45" s="864" t="n">
        <f aca="false">+O45</f>
        <v>13494</v>
      </c>
      <c r="Q45" s="864" t="n">
        <f aca="false">+P45</f>
        <v>13494</v>
      </c>
      <c r="R45" s="864" t="n">
        <f aca="false">+Q45</f>
        <v>13494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508</v>
      </c>
      <c r="E46" s="758" t="n">
        <v>656</v>
      </c>
      <c r="F46" s="758" t="n">
        <v>656</v>
      </c>
      <c r="G46" s="758" t="n">
        <v>656</v>
      </c>
      <c r="H46" s="758" t="n">
        <v>656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508</v>
      </c>
      <c r="O46" s="758" t="n">
        <v>656</v>
      </c>
      <c r="P46" s="758" t="n">
        <f aca="false">SUM(P47:P49)</f>
        <v>656</v>
      </c>
      <c r="Q46" s="758" t="n">
        <f aca="false">SUM(Q47:Q49)</f>
        <v>656</v>
      </c>
      <c r="R46" s="758" t="n">
        <f aca="false">SUM(R47:R49)</f>
        <v>656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508</v>
      </c>
      <c r="E47" s="860" t="n">
        <v>508</v>
      </c>
      <c r="F47" s="860" t="n">
        <v>508</v>
      </c>
      <c r="G47" s="860" t="n">
        <v>508</v>
      </c>
      <c r="H47" s="860" t="n">
        <v>508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508</v>
      </c>
      <c r="O47" s="864" t="n">
        <v>508</v>
      </c>
      <c r="P47" s="864" t="n">
        <f aca="false">+O47</f>
        <v>508</v>
      </c>
      <c r="Q47" s="864" t="n">
        <f aca="false">+P47</f>
        <v>508</v>
      </c>
      <c r="R47" s="864" t="n">
        <f aca="false">+Q47</f>
        <v>508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148</v>
      </c>
      <c r="F48" s="828" t="n">
        <v>148</v>
      </c>
      <c r="G48" s="828" t="n">
        <v>148</v>
      </c>
      <c r="H48" s="828" t="n">
        <v>148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148</v>
      </c>
      <c r="P48" s="866" t="n">
        <f aca="false">+O48</f>
        <v>148</v>
      </c>
      <c r="Q48" s="866" t="n">
        <f aca="false">+P48</f>
        <v>148</v>
      </c>
      <c r="R48" s="866" t="n">
        <f aca="false">+Q48</f>
        <v>148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244592</v>
      </c>
      <c r="E51" s="870" t="n">
        <v>259990</v>
      </c>
      <c r="F51" s="870" t="n">
        <v>259990</v>
      </c>
      <c r="G51" s="870" t="n">
        <v>259990</v>
      </c>
      <c r="H51" s="870" t="n">
        <v>259990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244592</v>
      </c>
      <c r="O51" s="870" t="n">
        <v>259990</v>
      </c>
      <c r="P51" s="870" t="n">
        <f aca="false">+P40+P46</f>
        <v>259990</v>
      </c>
      <c r="Q51" s="870" t="n">
        <f aca="false">+Q40+Q46</f>
        <v>259990</v>
      </c>
      <c r="R51" s="870" t="n">
        <f aca="false">+R40+R46</f>
        <v>259990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60.5</v>
      </c>
      <c r="E53" s="877" t="n">
        <v>60.5</v>
      </c>
      <c r="F53" s="877" t="n">
        <v>60.5</v>
      </c>
      <c r="G53" s="877" t="n">
        <v>60.5</v>
      </c>
      <c r="H53" s="877" t="n">
        <v>60.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60.5</v>
      </c>
      <c r="O53" s="970" t="n">
        <v>60.5</v>
      </c>
      <c r="P53" s="970" t="n">
        <f aca="false">+O53</f>
        <v>60.5</v>
      </c>
      <c r="Q53" s="970" t="n">
        <f aca="false">+P53</f>
        <v>60.5</v>
      </c>
      <c r="R53" s="970" t="n">
        <f aca="false">+Q53</f>
        <v>60.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195755</v>
      </c>
      <c r="E55" s="976" t="n">
        <v>195755</v>
      </c>
      <c r="F55" s="976" t="n">
        <v>195755</v>
      </c>
      <c r="G55" s="976" t="n">
        <v>195755</v>
      </c>
      <c r="H55" s="976" t="n">
        <v>195755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4" right="0.370138888888889" top="0.609722222222222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5" activeCellId="0" sqref="X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4" min="4" style="728" width="14.28"/>
    <col collapsed="false" customWidth="true" hidden="false" outlineLevel="0" max="5" min="5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97" t="s">
        <v>934</v>
      </c>
      <c r="B1" s="997"/>
      <c r="C1" s="997"/>
      <c r="D1" s="997"/>
      <c r="E1" s="997"/>
      <c r="F1" s="997"/>
      <c r="G1" s="997"/>
      <c r="H1" s="997"/>
      <c r="I1" s="997"/>
      <c r="J1" s="997"/>
      <c r="K1" s="997"/>
      <c r="L1" s="997"/>
      <c r="M1" s="997"/>
      <c r="N1" s="997"/>
      <c r="O1" s="997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35</v>
      </c>
      <c r="D2" s="920" t="s">
        <v>936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9825</v>
      </c>
      <c r="E8" s="931" t="n">
        <v>9906</v>
      </c>
      <c r="F8" s="758" t="n">
        <v>9906</v>
      </c>
      <c r="G8" s="758" t="n">
        <v>9906</v>
      </c>
      <c r="H8" s="758" t="n">
        <v>9906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9825</v>
      </c>
      <c r="O8" s="758" t="n">
        <v>9906</v>
      </c>
      <c r="P8" s="758" t="n">
        <f aca="false">SUM(P9:P18)</f>
        <v>9906</v>
      </c>
      <c r="Q8" s="758" t="n">
        <f aca="false">SUM(Q9:Q18)</f>
        <v>9906</v>
      </c>
      <c r="R8" s="758" t="n">
        <f aca="false">SUM(R9:R18)</f>
        <v>9906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300</v>
      </c>
      <c r="E10" s="781" t="n">
        <v>300</v>
      </c>
      <c r="F10" s="781" t="n">
        <v>300</v>
      </c>
      <c r="G10" s="781" t="n">
        <v>300</v>
      </c>
      <c r="H10" s="781" t="n">
        <v>300</v>
      </c>
      <c r="I10" s="781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300</v>
      </c>
      <c r="O10" s="772" t="n">
        <v>300</v>
      </c>
      <c r="P10" s="773" t="n">
        <f aca="false">+O10</f>
        <v>300</v>
      </c>
      <c r="Q10" s="773" t="n">
        <f aca="false">+P10</f>
        <v>300</v>
      </c>
      <c r="R10" s="773" t="n">
        <f aca="false">+Q10</f>
        <v>300</v>
      </c>
      <c r="S10" s="941"/>
      <c r="T10" s="941" t="n">
        <f aca="false">+S10</f>
        <v>0</v>
      </c>
      <c r="U10" s="941" t="n">
        <f aca="false">+T10</f>
        <v>0</v>
      </c>
      <c r="V10" s="941" t="n">
        <f aca="false">+U10</f>
        <v>0</v>
      </c>
      <c r="W10" s="941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941"/>
      <c r="T11" s="941" t="n">
        <f aca="false">+S11</f>
        <v>0</v>
      </c>
      <c r="U11" s="941" t="n">
        <f aca="false">+T11</f>
        <v>0</v>
      </c>
      <c r="V11" s="941" t="n">
        <f aca="false">+U11</f>
        <v>0</v>
      </c>
      <c r="W11" s="941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7500</v>
      </c>
      <c r="E13" s="781" t="n">
        <v>7500</v>
      </c>
      <c r="F13" s="781" t="n">
        <v>7500</v>
      </c>
      <c r="G13" s="781" t="n">
        <v>7500</v>
      </c>
      <c r="H13" s="781" t="n">
        <v>7500</v>
      </c>
      <c r="I13" s="778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7500</v>
      </c>
      <c r="O13" s="772" t="n">
        <v>7500</v>
      </c>
      <c r="P13" s="773" t="n">
        <f aca="false">+O13</f>
        <v>7500</v>
      </c>
      <c r="Q13" s="773" t="n">
        <f aca="false">+P13</f>
        <v>7500</v>
      </c>
      <c r="R13" s="773" t="n">
        <f aca="false">+Q13</f>
        <v>750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2025</v>
      </c>
      <c r="E14" s="781" t="n">
        <v>2106</v>
      </c>
      <c r="F14" s="781" t="n">
        <v>2106</v>
      </c>
      <c r="G14" s="781" t="n">
        <v>2106</v>
      </c>
      <c r="H14" s="781" t="n">
        <v>2106</v>
      </c>
      <c r="I14" s="778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2025</v>
      </c>
      <c r="O14" s="772" t="n">
        <v>2106</v>
      </c>
      <c r="P14" s="773" t="n">
        <f aca="false">+O14</f>
        <v>2106</v>
      </c>
      <c r="Q14" s="773" t="n">
        <f aca="false">+P14</f>
        <v>2106</v>
      </c>
      <c r="R14" s="773" t="n">
        <f aca="false">+Q14</f>
        <v>2106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8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78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8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932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7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979" t="n">
        <v>0</v>
      </c>
      <c r="P21" s="979" t="n">
        <f aca="false">+O21</f>
        <v>0</v>
      </c>
      <c r="Q21" s="979" t="n">
        <f aca="false">+P21</f>
        <v>0</v>
      </c>
      <c r="R21" s="97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781" t="n">
        <v>0</v>
      </c>
      <c r="F23" s="781" t="n">
        <v>0</v>
      </c>
      <c r="G23" s="781" t="n">
        <v>0</v>
      </c>
      <c r="H23" s="781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9825</v>
      </c>
      <c r="E31" s="818" t="n">
        <v>9906</v>
      </c>
      <c r="F31" s="818" t="n">
        <v>9906</v>
      </c>
      <c r="G31" s="818" t="n">
        <v>9906</v>
      </c>
      <c r="H31" s="818" t="n">
        <v>9906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9825</v>
      </c>
      <c r="O31" s="818" t="n">
        <v>9906</v>
      </c>
      <c r="P31" s="818" t="n">
        <f aca="false">+P8+P19+P22+P26+P28+P29+P30</f>
        <v>9906</v>
      </c>
      <c r="Q31" s="818" t="n">
        <f aca="false">+Q8+Q19+Q22+Q26+Q28+Q29+Q30</f>
        <v>9906</v>
      </c>
      <c r="R31" s="818" t="n">
        <f aca="false">+R8+R19+R22+R26+R28+R29+R30</f>
        <v>9906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118326</v>
      </c>
      <c r="E32" s="822" t="n">
        <v>127455</v>
      </c>
      <c r="F32" s="822" t="n">
        <v>127455</v>
      </c>
      <c r="G32" s="822" t="n">
        <v>127455</v>
      </c>
      <c r="H32" s="822" t="n">
        <v>127455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118326</v>
      </c>
      <c r="O32" s="822" t="n">
        <v>127455</v>
      </c>
      <c r="P32" s="822" t="n">
        <f aca="false">SUM(P33:P35)</f>
        <v>127455</v>
      </c>
      <c r="Q32" s="822" t="n">
        <f aca="false">SUM(Q33:Q35)</f>
        <v>127455</v>
      </c>
      <c r="R32" s="822" t="n">
        <f aca="false">SUM(R33:R35)</f>
        <v>127455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6208</v>
      </c>
      <c r="F33" s="981" t="n">
        <v>6208</v>
      </c>
      <c r="G33" s="981" t="n">
        <v>6208</v>
      </c>
      <c r="H33" s="981" t="n">
        <v>6208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6208</v>
      </c>
      <c r="P33" s="822" t="n">
        <f aca="false">+O33</f>
        <v>6208</v>
      </c>
      <c r="Q33" s="822" t="n">
        <f aca="false">+P33</f>
        <v>6208</v>
      </c>
      <c r="R33" s="822" t="n">
        <f aca="false">+Q33</f>
        <v>6208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fals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118326</v>
      </c>
      <c r="E35" s="956" t="n">
        <v>121247</v>
      </c>
      <c r="F35" s="956" t="n">
        <v>121247</v>
      </c>
      <c r="G35" s="956" t="n">
        <v>121247</v>
      </c>
      <c r="H35" s="956" t="n">
        <v>121247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118326</v>
      </c>
      <c r="O35" s="952" t="n">
        <v>121247</v>
      </c>
      <c r="P35" s="952" t="n">
        <f aca="false">+O35</f>
        <v>121247</v>
      </c>
      <c r="Q35" s="952" t="n">
        <f aca="false">+P35</f>
        <v>121247</v>
      </c>
      <c r="R35" s="952" t="n">
        <f aca="false">+Q35</f>
        <v>121247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128151</v>
      </c>
      <c r="E36" s="960" t="n">
        <v>137361</v>
      </c>
      <c r="F36" s="960" t="n">
        <v>137361</v>
      </c>
      <c r="G36" s="960" t="n">
        <v>137361</v>
      </c>
      <c r="H36" s="960" t="n">
        <v>137361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128151</v>
      </c>
      <c r="O36" s="960" t="n">
        <v>137361</v>
      </c>
      <c r="P36" s="960" t="n">
        <f aca="false">+P31+P32</f>
        <v>137361</v>
      </c>
      <c r="Q36" s="960" t="n">
        <f aca="false">+Q31+Q32</f>
        <v>137361</v>
      </c>
      <c r="R36" s="960" t="n">
        <f aca="false">+R31+R32</f>
        <v>137361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128151</v>
      </c>
      <c r="E40" s="758" t="n">
        <v>137214</v>
      </c>
      <c r="F40" s="758" t="n">
        <v>137214</v>
      </c>
      <c r="G40" s="758" t="n">
        <v>137214</v>
      </c>
      <c r="H40" s="758" t="n">
        <v>137214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128151</v>
      </c>
      <c r="O40" s="758" t="n">
        <v>137214</v>
      </c>
      <c r="P40" s="758" t="n">
        <f aca="false">SUM(P41:P45)</f>
        <v>137214</v>
      </c>
      <c r="Q40" s="758" t="n">
        <f aca="false">SUM(Q41:Q45)</f>
        <v>137214</v>
      </c>
      <c r="R40" s="758" t="n">
        <f aca="false">SUM(R41:R45)</f>
        <v>137214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78579</v>
      </c>
      <c r="E41" s="860" t="n">
        <v>80076</v>
      </c>
      <c r="F41" s="860" t="n">
        <v>80076</v>
      </c>
      <c r="G41" s="860" t="n">
        <v>80076</v>
      </c>
      <c r="H41" s="860" t="n">
        <v>80076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78579</v>
      </c>
      <c r="O41" s="864" t="n">
        <v>80076</v>
      </c>
      <c r="P41" s="864" t="n">
        <f aca="false">+O41</f>
        <v>80076</v>
      </c>
      <c r="Q41" s="864" t="n">
        <f aca="false">+P41</f>
        <v>80076</v>
      </c>
      <c r="R41" s="864" t="n">
        <f aca="false">+Q41</f>
        <v>80076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23039</v>
      </c>
      <c r="E42" s="828" t="n">
        <v>20893</v>
      </c>
      <c r="F42" s="828" t="n">
        <v>20893</v>
      </c>
      <c r="G42" s="828" t="n">
        <v>20893</v>
      </c>
      <c r="H42" s="828" t="n">
        <v>20893</v>
      </c>
      <c r="I42" s="828" t="n">
        <v>0</v>
      </c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23039</v>
      </c>
      <c r="O42" s="965" t="n">
        <v>20893</v>
      </c>
      <c r="P42" s="1001" t="n">
        <f aca="false">+O42</f>
        <v>20893</v>
      </c>
      <c r="Q42" s="1001" t="n">
        <f aca="false">+P42</f>
        <v>20893</v>
      </c>
      <c r="R42" s="1001" t="n">
        <f aca="false">+Q42</f>
        <v>20893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26533</v>
      </c>
      <c r="E43" s="828" t="n">
        <v>29051</v>
      </c>
      <c r="F43" s="828" t="n">
        <v>29051</v>
      </c>
      <c r="G43" s="828" t="n">
        <v>29051</v>
      </c>
      <c r="H43" s="828" t="n">
        <v>29051</v>
      </c>
      <c r="I43" s="828" t="n">
        <v>0</v>
      </c>
      <c r="J43" s="860" t="n">
        <v>0</v>
      </c>
      <c r="K43" s="860" t="n">
        <v>0</v>
      </c>
      <c r="L43" s="860" t="n">
        <v>0</v>
      </c>
      <c r="M43" s="860" t="n">
        <v>0</v>
      </c>
      <c r="N43" s="860" t="n">
        <v>26533</v>
      </c>
      <c r="O43" s="865" t="n">
        <v>29051</v>
      </c>
      <c r="P43" s="866" t="n">
        <f aca="false">+O43</f>
        <v>29051</v>
      </c>
      <c r="Q43" s="866" t="n">
        <f aca="false">+P43</f>
        <v>29051</v>
      </c>
      <c r="R43" s="866" t="n">
        <f aca="false">+Q43</f>
        <v>29051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60" t="n">
        <v>0</v>
      </c>
      <c r="K44" s="860" t="n">
        <v>0</v>
      </c>
      <c r="L44" s="860" t="n">
        <v>0</v>
      </c>
      <c r="M44" s="860" t="n">
        <v>0</v>
      </c>
      <c r="N44" s="860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7194</v>
      </c>
      <c r="F45" s="828" t="n">
        <v>7194</v>
      </c>
      <c r="G45" s="828" t="n">
        <v>7194</v>
      </c>
      <c r="H45" s="828" t="n">
        <v>7194</v>
      </c>
      <c r="I45" s="828" t="n">
        <v>0</v>
      </c>
      <c r="J45" s="860" t="n">
        <v>0</v>
      </c>
      <c r="K45" s="860" t="n">
        <v>0</v>
      </c>
      <c r="L45" s="860" t="n">
        <v>0</v>
      </c>
      <c r="M45" s="860" t="n">
        <v>0</v>
      </c>
      <c r="N45" s="860" t="n">
        <v>0</v>
      </c>
      <c r="O45" s="864" t="n">
        <v>7194</v>
      </c>
      <c r="P45" s="864" t="n">
        <f aca="false">+O45</f>
        <v>7194</v>
      </c>
      <c r="Q45" s="864" t="n">
        <f aca="false">+P45</f>
        <v>7194</v>
      </c>
      <c r="R45" s="864" t="n">
        <f aca="false">+Q45</f>
        <v>7194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0</v>
      </c>
      <c r="E46" s="758" t="n">
        <v>147</v>
      </c>
      <c r="F46" s="758" t="n">
        <v>147</v>
      </c>
      <c r="G46" s="758" t="n">
        <v>147</v>
      </c>
      <c r="H46" s="758" t="n">
        <v>147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0</v>
      </c>
      <c r="O46" s="758" t="n">
        <v>147</v>
      </c>
      <c r="P46" s="758" t="n">
        <f aca="false">SUM(P47:P49)</f>
        <v>147</v>
      </c>
      <c r="Q46" s="758" t="n">
        <f aca="false">SUM(Q47:Q49)</f>
        <v>147</v>
      </c>
      <c r="R46" s="758" t="n">
        <f aca="false">SUM(R47:R49)</f>
        <v>147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0</v>
      </c>
      <c r="E47" s="860" t="n">
        <v>0</v>
      </c>
      <c r="F47" s="860" t="n">
        <v>0</v>
      </c>
      <c r="G47" s="860" t="n">
        <v>0</v>
      </c>
      <c r="H47" s="860" t="n">
        <v>0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0</v>
      </c>
      <c r="O47" s="864" t="n">
        <v>0</v>
      </c>
      <c r="P47" s="864" t="n">
        <f aca="false">+O47</f>
        <v>0</v>
      </c>
      <c r="Q47" s="864" t="n">
        <f aca="false">+P47</f>
        <v>0</v>
      </c>
      <c r="R47" s="864" t="n">
        <f aca="false">+Q47</f>
        <v>0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147</v>
      </c>
      <c r="F48" s="828" t="n">
        <v>147</v>
      </c>
      <c r="G48" s="828" t="n">
        <v>147</v>
      </c>
      <c r="H48" s="828" t="n">
        <v>147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147</v>
      </c>
      <c r="P48" s="866" t="n">
        <f aca="false">+O48</f>
        <v>147</v>
      </c>
      <c r="Q48" s="866" t="n">
        <f aca="false">+P48</f>
        <v>147</v>
      </c>
      <c r="R48" s="866" t="n">
        <f aca="false">+Q48</f>
        <v>147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128151</v>
      </c>
      <c r="E51" s="870" t="n">
        <v>137361</v>
      </c>
      <c r="F51" s="870" t="n">
        <v>137361</v>
      </c>
      <c r="G51" s="870" t="n">
        <v>137361</v>
      </c>
      <c r="H51" s="870" t="n">
        <v>137361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128151</v>
      </c>
      <c r="O51" s="870" t="n">
        <v>137361</v>
      </c>
      <c r="P51" s="870" t="n">
        <f aca="false">+P40+P46</f>
        <v>137361</v>
      </c>
      <c r="Q51" s="870" t="n">
        <f aca="false">+Q40+Q46</f>
        <v>137361</v>
      </c>
      <c r="R51" s="870" t="n">
        <f aca="false">+R40+R46</f>
        <v>137361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32</v>
      </c>
      <c r="E53" s="877" t="n">
        <v>32</v>
      </c>
      <c r="F53" s="877" t="n">
        <v>32</v>
      </c>
      <c r="G53" s="877" t="n">
        <v>32</v>
      </c>
      <c r="H53" s="877" t="n">
        <v>32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32</v>
      </c>
      <c r="O53" s="970" t="n">
        <v>32</v>
      </c>
      <c r="P53" s="970" t="n">
        <f aca="false">+O53</f>
        <v>32</v>
      </c>
      <c r="Q53" s="970" t="n">
        <f aca="false">+P53</f>
        <v>32</v>
      </c>
      <c r="R53" s="970" t="n">
        <f aca="false">+Q53</f>
        <v>32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99975</v>
      </c>
      <c r="E55" s="976" t="n">
        <v>99975</v>
      </c>
      <c r="F55" s="976" t="n">
        <v>99975</v>
      </c>
      <c r="G55" s="976" t="n">
        <v>99975</v>
      </c>
      <c r="H55" s="976" t="n">
        <v>99975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4" right="0.259722222222222" top="0.659722222222222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5" activeCellId="0" sqref="X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97" t="s">
        <v>937</v>
      </c>
      <c r="B1" s="997"/>
      <c r="C1" s="997"/>
      <c r="D1" s="997"/>
      <c r="E1" s="997"/>
      <c r="F1" s="997"/>
      <c r="G1" s="997"/>
      <c r="H1" s="997"/>
      <c r="I1" s="997"/>
      <c r="J1" s="997"/>
      <c r="K1" s="997"/>
      <c r="L1" s="997"/>
      <c r="M1" s="997"/>
      <c r="N1" s="997"/>
      <c r="O1" s="997"/>
      <c r="P1" s="731"/>
      <c r="Q1" s="731"/>
      <c r="R1" s="731"/>
      <c r="S1" s="731"/>
      <c r="T1" s="731"/>
      <c r="U1" s="731"/>
      <c r="V1" s="731"/>
      <c r="W1" s="731"/>
    </row>
    <row r="2" s="736" customFormat="true" ht="56.25" hidden="false" customHeight="true" outlineLevel="0" collapsed="false">
      <c r="A2" s="733" t="s">
        <v>713</v>
      </c>
      <c r="B2" s="733"/>
      <c r="C2" s="919" t="s">
        <v>938</v>
      </c>
      <c r="D2" s="920" t="s">
        <v>939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13674</v>
      </c>
      <c r="E8" s="758" t="n">
        <v>13674</v>
      </c>
      <c r="F8" s="758" t="n">
        <v>13674</v>
      </c>
      <c r="G8" s="758" t="n">
        <v>13674</v>
      </c>
      <c r="H8" s="758" t="n">
        <v>13674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13674</v>
      </c>
      <c r="O8" s="758" t="n">
        <v>13674</v>
      </c>
      <c r="P8" s="758" t="n">
        <f aca="false">SUM(P9:P18)</f>
        <v>13674</v>
      </c>
      <c r="Q8" s="758" t="n">
        <f aca="false">SUM(Q9:Q18)</f>
        <v>13674</v>
      </c>
      <c r="R8" s="758" t="n">
        <f aca="false">SUM(R9:R18)</f>
        <v>13674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271</v>
      </c>
      <c r="E10" s="781" t="n">
        <v>271</v>
      </c>
      <c r="F10" s="781" t="n">
        <v>271</v>
      </c>
      <c r="G10" s="781" t="n">
        <v>271</v>
      </c>
      <c r="H10" s="781" t="n">
        <v>271</v>
      </c>
      <c r="I10" s="781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271</v>
      </c>
      <c r="O10" s="772" t="n">
        <v>271</v>
      </c>
      <c r="P10" s="773" t="n">
        <f aca="false">+O10</f>
        <v>271</v>
      </c>
      <c r="Q10" s="773" t="n">
        <f aca="false">+P10</f>
        <v>271</v>
      </c>
      <c r="R10" s="773" t="n">
        <f aca="false">+Q10</f>
        <v>271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81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81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9883</v>
      </c>
      <c r="E13" s="781" t="n">
        <v>9883</v>
      </c>
      <c r="F13" s="781" t="n">
        <v>9883</v>
      </c>
      <c r="G13" s="781" t="n">
        <v>9883</v>
      </c>
      <c r="H13" s="781" t="n">
        <v>9883</v>
      </c>
      <c r="I13" s="781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9883</v>
      </c>
      <c r="O13" s="772" t="n">
        <v>9883</v>
      </c>
      <c r="P13" s="773" t="n">
        <f aca="false">+O13</f>
        <v>9883</v>
      </c>
      <c r="Q13" s="773" t="n">
        <f aca="false">+P13</f>
        <v>9883</v>
      </c>
      <c r="R13" s="773" t="n">
        <f aca="false">+Q13</f>
        <v>9883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3499</v>
      </c>
      <c r="E14" s="781" t="n">
        <v>3499</v>
      </c>
      <c r="F14" s="781" t="n">
        <v>3499</v>
      </c>
      <c r="G14" s="781" t="n">
        <v>3499</v>
      </c>
      <c r="H14" s="781" t="n">
        <v>3499</v>
      </c>
      <c r="I14" s="781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3499</v>
      </c>
      <c r="O14" s="772" t="n">
        <v>3499</v>
      </c>
      <c r="P14" s="773" t="n">
        <f aca="false">+O14</f>
        <v>3499</v>
      </c>
      <c r="Q14" s="773" t="n">
        <f aca="false">+P14</f>
        <v>3499</v>
      </c>
      <c r="R14" s="773" t="n">
        <f aca="false">+Q14</f>
        <v>3499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81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21</v>
      </c>
      <c r="E16" s="781" t="n">
        <v>21</v>
      </c>
      <c r="F16" s="781" t="n">
        <v>21</v>
      </c>
      <c r="G16" s="781" t="n">
        <v>21</v>
      </c>
      <c r="H16" s="781" t="n">
        <v>21</v>
      </c>
      <c r="I16" s="781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21</v>
      </c>
      <c r="O16" s="772" t="n">
        <v>21</v>
      </c>
      <c r="P16" s="773" t="n">
        <f aca="false">+O16</f>
        <v>21</v>
      </c>
      <c r="Q16" s="773" t="n">
        <f aca="false">+P16</f>
        <v>21</v>
      </c>
      <c r="R16" s="773" t="n">
        <f aca="false">+Q16</f>
        <v>21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81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932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7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979" t="n">
        <v>0</v>
      </c>
      <c r="P21" s="979" t="n">
        <f aca="false">+O21</f>
        <v>0</v>
      </c>
      <c r="Q21" s="979" t="n">
        <f aca="false">+P21</f>
        <v>0</v>
      </c>
      <c r="R21" s="97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13674</v>
      </c>
      <c r="E31" s="818" t="n">
        <v>13674</v>
      </c>
      <c r="F31" s="818" t="n">
        <v>13674</v>
      </c>
      <c r="G31" s="818" t="n">
        <v>13674</v>
      </c>
      <c r="H31" s="818" t="n">
        <v>13674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13674</v>
      </c>
      <c r="O31" s="818" t="n">
        <v>13674</v>
      </c>
      <c r="P31" s="818" t="n">
        <f aca="false">+P8+P19+P22+P26+P28+P29+P30</f>
        <v>13674</v>
      </c>
      <c r="Q31" s="818" t="n">
        <f aca="false">+Q8+Q19+Q22+Q26+Q28+Q29+Q30</f>
        <v>13674</v>
      </c>
      <c r="R31" s="818" t="n">
        <f aca="false">+R8+R19+R22+R26+R28+R29+R30</f>
        <v>13674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132146</v>
      </c>
      <c r="E32" s="822" t="n">
        <v>142089</v>
      </c>
      <c r="F32" s="822" t="n">
        <v>142089</v>
      </c>
      <c r="G32" s="822" t="n">
        <v>142089</v>
      </c>
      <c r="H32" s="822" t="n">
        <v>142089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132146</v>
      </c>
      <c r="O32" s="822" t="n">
        <v>142089</v>
      </c>
      <c r="P32" s="822" t="n">
        <f aca="false">SUM(P33:P35)</f>
        <v>142089</v>
      </c>
      <c r="Q32" s="822" t="n">
        <f aca="false">SUM(Q33:Q35)</f>
        <v>142089</v>
      </c>
      <c r="R32" s="822" t="n">
        <f aca="false">SUM(R33:R35)</f>
        <v>142089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8512</v>
      </c>
      <c r="F33" s="981" t="n">
        <v>8512</v>
      </c>
      <c r="G33" s="981" t="n">
        <v>8512</v>
      </c>
      <c r="H33" s="981" t="n">
        <v>8512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8512</v>
      </c>
      <c r="P33" s="822" t="n">
        <f aca="false">+O33</f>
        <v>8512</v>
      </c>
      <c r="Q33" s="822" t="n">
        <f aca="false">+P33</f>
        <v>8512</v>
      </c>
      <c r="R33" s="822" t="n">
        <f aca="false">+Q33</f>
        <v>8512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132146</v>
      </c>
      <c r="E35" s="956" t="n">
        <v>133577</v>
      </c>
      <c r="F35" s="956" t="n">
        <v>133577</v>
      </c>
      <c r="G35" s="956" t="n">
        <v>133577</v>
      </c>
      <c r="H35" s="956" t="n">
        <v>133577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132146</v>
      </c>
      <c r="O35" s="952" t="n">
        <v>133577</v>
      </c>
      <c r="P35" s="952" t="n">
        <f aca="false">+O35</f>
        <v>133577</v>
      </c>
      <c r="Q35" s="952" t="n">
        <f aca="false">+P35</f>
        <v>133577</v>
      </c>
      <c r="R35" s="952" t="n">
        <f aca="false">+Q35</f>
        <v>133577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145820</v>
      </c>
      <c r="E36" s="960" t="n">
        <v>155763</v>
      </c>
      <c r="F36" s="960" t="n">
        <v>155763</v>
      </c>
      <c r="G36" s="960" t="n">
        <v>155763</v>
      </c>
      <c r="H36" s="960" t="n">
        <v>155763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145820</v>
      </c>
      <c r="O36" s="960" t="n">
        <v>155763</v>
      </c>
      <c r="P36" s="960" t="n">
        <f aca="false">+P31+P32</f>
        <v>155763</v>
      </c>
      <c r="Q36" s="960" t="n">
        <f aca="false">+Q31+Q32</f>
        <v>155763</v>
      </c>
      <c r="R36" s="960" t="n">
        <f aca="false">+R31+R32</f>
        <v>155763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145820</v>
      </c>
      <c r="E40" s="758" t="n">
        <v>155617</v>
      </c>
      <c r="F40" s="758" t="n">
        <v>155617</v>
      </c>
      <c r="G40" s="758" t="n">
        <v>155617</v>
      </c>
      <c r="H40" s="758" t="n">
        <v>155617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145820</v>
      </c>
      <c r="O40" s="758" t="n">
        <v>155617</v>
      </c>
      <c r="P40" s="758" t="n">
        <f aca="false">SUM(P41:P45)</f>
        <v>155617</v>
      </c>
      <c r="Q40" s="758" t="n">
        <f aca="false">SUM(Q41:Q45)</f>
        <v>155617</v>
      </c>
      <c r="R40" s="758" t="n">
        <f aca="false">SUM(R41:R45)</f>
        <v>155617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88207</v>
      </c>
      <c r="E41" s="860" t="n">
        <v>89429</v>
      </c>
      <c r="F41" s="860" t="n">
        <v>89429</v>
      </c>
      <c r="G41" s="860" t="n">
        <v>89429</v>
      </c>
      <c r="H41" s="860" t="n">
        <v>89429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88207</v>
      </c>
      <c r="O41" s="864" t="n">
        <v>89429</v>
      </c>
      <c r="P41" s="864" t="n">
        <f aca="false">+O41</f>
        <v>89429</v>
      </c>
      <c r="Q41" s="864" t="n">
        <f aca="false">+P41</f>
        <v>89429</v>
      </c>
      <c r="R41" s="864" t="n">
        <f aca="false">+Q41</f>
        <v>89429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25832</v>
      </c>
      <c r="E42" s="828" t="n">
        <v>23490</v>
      </c>
      <c r="F42" s="828" t="n">
        <v>23490</v>
      </c>
      <c r="G42" s="828" t="n">
        <v>23490</v>
      </c>
      <c r="H42" s="828" t="n">
        <v>23490</v>
      </c>
      <c r="I42" s="828" t="n">
        <v>0</v>
      </c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25832</v>
      </c>
      <c r="O42" s="965" t="n">
        <v>23490</v>
      </c>
      <c r="P42" s="1001" t="n">
        <f aca="false">+O42</f>
        <v>23490</v>
      </c>
      <c r="Q42" s="1001" t="n">
        <f aca="false">+P42</f>
        <v>23490</v>
      </c>
      <c r="R42" s="1001" t="n">
        <f aca="false">+Q42</f>
        <v>23490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31781</v>
      </c>
      <c r="E43" s="828" t="n">
        <v>34685</v>
      </c>
      <c r="F43" s="828" t="n">
        <v>34685</v>
      </c>
      <c r="G43" s="828" t="n">
        <v>34685</v>
      </c>
      <c r="H43" s="828" t="n">
        <v>34685</v>
      </c>
      <c r="I43" s="828" t="n">
        <v>0</v>
      </c>
      <c r="J43" s="860" t="n">
        <v>0</v>
      </c>
      <c r="K43" s="860" t="n">
        <v>0</v>
      </c>
      <c r="L43" s="860" t="n">
        <v>0</v>
      </c>
      <c r="M43" s="860" t="n">
        <v>0</v>
      </c>
      <c r="N43" s="860" t="n">
        <v>31781</v>
      </c>
      <c r="O43" s="865" t="n">
        <v>34685</v>
      </c>
      <c r="P43" s="866" t="n">
        <f aca="false">+O43</f>
        <v>34685</v>
      </c>
      <c r="Q43" s="866" t="n">
        <f aca="false">+P43</f>
        <v>34685</v>
      </c>
      <c r="R43" s="866" t="n">
        <f aca="false">+Q43</f>
        <v>34685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60" t="n">
        <v>0</v>
      </c>
      <c r="K44" s="860" t="n">
        <v>0</v>
      </c>
      <c r="L44" s="860" t="n">
        <v>0</v>
      </c>
      <c r="M44" s="860" t="n">
        <v>0</v>
      </c>
      <c r="N44" s="860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8013</v>
      </c>
      <c r="F45" s="828" t="n">
        <v>8013</v>
      </c>
      <c r="G45" s="828" t="n">
        <v>8013</v>
      </c>
      <c r="H45" s="828" t="n">
        <v>8013</v>
      </c>
      <c r="I45" s="828" t="n">
        <v>0</v>
      </c>
      <c r="J45" s="860" t="n">
        <v>0</v>
      </c>
      <c r="K45" s="860" t="n">
        <v>0</v>
      </c>
      <c r="L45" s="860" t="n">
        <v>0</v>
      </c>
      <c r="M45" s="860" t="n">
        <v>0</v>
      </c>
      <c r="N45" s="860" t="n">
        <v>0</v>
      </c>
      <c r="O45" s="864" t="n">
        <v>8013</v>
      </c>
      <c r="P45" s="864" t="n">
        <f aca="false">+O45</f>
        <v>8013</v>
      </c>
      <c r="Q45" s="864" t="n">
        <f aca="false">+P45</f>
        <v>8013</v>
      </c>
      <c r="R45" s="864" t="n">
        <f aca="false">+Q45</f>
        <v>8013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0</v>
      </c>
      <c r="E46" s="758" t="n">
        <v>146</v>
      </c>
      <c r="F46" s="758" t="n">
        <v>146</v>
      </c>
      <c r="G46" s="758" t="n">
        <v>146</v>
      </c>
      <c r="H46" s="758" t="n">
        <v>146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0</v>
      </c>
      <c r="O46" s="758" t="n">
        <v>146</v>
      </c>
      <c r="P46" s="758" t="n">
        <f aca="false">SUM(P47:P49)</f>
        <v>146</v>
      </c>
      <c r="Q46" s="758" t="n">
        <f aca="false">SUM(Q47:Q49)</f>
        <v>146</v>
      </c>
      <c r="R46" s="758" t="n">
        <f aca="false">SUM(R47:R49)</f>
        <v>146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0</v>
      </c>
      <c r="E47" s="860" t="n">
        <v>0</v>
      </c>
      <c r="F47" s="860" t="n">
        <v>0</v>
      </c>
      <c r="G47" s="860" t="n">
        <v>0</v>
      </c>
      <c r="H47" s="860" t="n">
        <v>0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0</v>
      </c>
      <c r="O47" s="864" t="n">
        <v>0</v>
      </c>
      <c r="P47" s="864" t="n">
        <f aca="false">+O47</f>
        <v>0</v>
      </c>
      <c r="Q47" s="864" t="n">
        <f aca="false">+P47</f>
        <v>0</v>
      </c>
      <c r="R47" s="864" t="n">
        <f aca="false">+Q47</f>
        <v>0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146</v>
      </c>
      <c r="F48" s="828" t="n">
        <v>146</v>
      </c>
      <c r="G48" s="828" t="n">
        <v>146</v>
      </c>
      <c r="H48" s="828" t="n">
        <v>146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146</v>
      </c>
      <c r="P48" s="866" t="n">
        <f aca="false">+O48</f>
        <v>146</v>
      </c>
      <c r="Q48" s="866" t="n">
        <f aca="false">+P48</f>
        <v>146</v>
      </c>
      <c r="R48" s="866" t="n">
        <f aca="false">+Q48</f>
        <v>146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145820</v>
      </c>
      <c r="E51" s="870" t="n">
        <v>155763</v>
      </c>
      <c r="F51" s="870" t="n">
        <v>155763</v>
      </c>
      <c r="G51" s="870" t="n">
        <v>155763</v>
      </c>
      <c r="H51" s="870" t="n">
        <v>155763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145820</v>
      </c>
      <c r="O51" s="870" t="n">
        <v>155763</v>
      </c>
      <c r="P51" s="870" t="n">
        <f aca="false">+P40+P46</f>
        <v>155763</v>
      </c>
      <c r="Q51" s="870" t="n">
        <f aca="false">+Q40+Q46</f>
        <v>155763</v>
      </c>
      <c r="R51" s="870" t="n">
        <f aca="false">+R40+R46</f>
        <v>155763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36.5</v>
      </c>
      <c r="E53" s="877" t="n">
        <v>36.5</v>
      </c>
      <c r="F53" s="877" t="n">
        <v>36.5</v>
      </c>
      <c r="G53" s="877" t="n">
        <v>36.5</v>
      </c>
      <c r="H53" s="877" t="n">
        <v>36.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36.5</v>
      </c>
      <c r="O53" s="970" t="n">
        <v>36.5</v>
      </c>
      <c r="P53" s="970" t="n">
        <f aca="false">+O53</f>
        <v>36.5</v>
      </c>
      <c r="Q53" s="970" t="n">
        <f aca="false">+P53</f>
        <v>36.5</v>
      </c>
      <c r="R53" s="970" t="n">
        <f aca="false">+Q53</f>
        <v>36.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/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134045</v>
      </c>
      <c r="E55" s="976" t="n">
        <v>134045</v>
      </c>
      <c r="F55" s="976" t="n">
        <v>134045</v>
      </c>
      <c r="G55" s="976" t="n">
        <v>134045</v>
      </c>
      <c r="H55" s="976" t="n">
        <v>134045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5" activeCellId="0" sqref="X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1003" t="s">
        <v>940</v>
      </c>
      <c r="B1" s="1003"/>
      <c r="C1" s="1003"/>
      <c r="D1" s="1003"/>
      <c r="E1" s="1003"/>
      <c r="F1" s="1003"/>
      <c r="G1" s="1003"/>
      <c r="H1" s="1003"/>
      <c r="I1" s="1003"/>
      <c r="J1" s="1003"/>
      <c r="K1" s="1003"/>
      <c r="L1" s="1003"/>
      <c r="M1" s="1003"/>
      <c r="N1" s="1003"/>
      <c r="O1" s="1003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41</v>
      </c>
      <c r="D2" s="920" t="s">
        <v>942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27966</v>
      </c>
      <c r="E8" s="758" t="n">
        <v>27966</v>
      </c>
      <c r="F8" s="758" t="n">
        <v>27966</v>
      </c>
      <c r="G8" s="758" t="n">
        <v>27966</v>
      </c>
      <c r="H8" s="758" t="n">
        <v>27966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27966</v>
      </c>
      <c r="O8" s="758" t="n">
        <v>27966</v>
      </c>
      <c r="P8" s="758" t="n">
        <f aca="false">SUM(P9:P18)</f>
        <v>27966</v>
      </c>
      <c r="Q8" s="758" t="n">
        <f aca="false">SUM(Q9:Q18)</f>
        <v>27966</v>
      </c>
      <c r="R8" s="758" t="n">
        <f aca="false">SUM(R9:R18)</f>
        <v>27966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2300</v>
      </c>
      <c r="E10" s="781" t="n">
        <v>2300</v>
      </c>
      <c r="F10" s="781" t="n">
        <v>2300</v>
      </c>
      <c r="G10" s="781" t="n">
        <v>2300</v>
      </c>
      <c r="H10" s="781" t="n">
        <v>2300</v>
      </c>
      <c r="I10" s="781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2300</v>
      </c>
      <c r="O10" s="772" t="n">
        <v>2300</v>
      </c>
      <c r="P10" s="773" t="n">
        <f aca="false">+O10</f>
        <v>2300</v>
      </c>
      <c r="Q10" s="773" t="n">
        <f aca="false">+P10</f>
        <v>2300</v>
      </c>
      <c r="R10" s="773" t="n">
        <f aca="false">+Q10</f>
        <v>230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81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280</v>
      </c>
      <c r="E12" s="937" t="n">
        <v>280</v>
      </c>
      <c r="F12" s="937" t="n">
        <v>280</v>
      </c>
      <c r="G12" s="937" t="n">
        <v>280</v>
      </c>
      <c r="H12" s="937" t="n">
        <v>280</v>
      </c>
      <c r="I12" s="781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280</v>
      </c>
      <c r="O12" s="772" t="n">
        <v>280</v>
      </c>
      <c r="P12" s="773" t="n">
        <f aca="false">+O12</f>
        <v>280</v>
      </c>
      <c r="Q12" s="773" t="n">
        <f aca="false">+P12</f>
        <v>280</v>
      </c>
      <c r="R12" s="773" t="n">
        <f aca="false">+Q12</f>
        <v>28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19500</v>
      </c>
      <c r="E13" s="781" t="n">
        <v>19500</v>
      </c>
      <c r="F13" s="781" t="n">
        <v>19500</v>
      </c>
      <c r="G13" s="781" t="n">
        <v>19500</v>
      </c>
      <c r="H13" s="781" t="n">
        <v>19500</v>
      </c>
      <c r="I13" s="781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19500</v>
      </c>
      <c r="O13" s="772" t="n">
        <v>19500</v>
      </c>
      <c r="P13" s="773" t="n">
        <f aca="false">+O13</f>
        <v>19500</v>
      </c>
      <c r="Q13" s="773" t="n">
        <f aca="false">+P13</f>
        <v>19500</v>
      </c>
      <c r="R13" s="773" t="n">
        <f aca="false">+Q13</f>
        <v>1950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5886</v>
      </c>
      <c r="E14" s="781" t="n">
        <v>5886</v>
      </c>
      <c r="F14" s="781" t="n">
        <v>5886</v>
      </c>
      <c r="G14" s="781" t="n">
        <v>5886</v>
      </c>
      <c r="H14" s="781" t="n">
        <v>5886</v>
      </c>
      <c r="I14" s="781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5886</v>
      </c>
      <c r="O14" s="772" t="n">
        <v>5886</v>
      </c>
      <c r="P14" s="773" t="n">
        <f aca="false">+O14</f>
        <v>5886</v>
      </c>
      <c r="Q14" s="773" t="n">
        <f aca="false">+P14</f>
        <v>5886</v>
      </c>
      <c r="R14" s="773" t="n">
        <f aca="false">+Q14</f>
        <v>5886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81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81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81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979" t="n">
        <v>0</v>
      </c>
      <c r="P21" s="979" t="n">
        <f aca="false">+O21</f>
        <v>0</v>
      </c>
      <c r="Q21" s="979" t="n">
        <f aca="false">+P21</f>
        <v>0</v>
      </c>
      <c r="R21" s="97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27966</v>
      </c>
      <c r="E31" s="818" t="n">
        <v>27966</v>
      </c>
      <c r="F31" s="818" t="n">
        <v>27966</v>
      </c>
      <c r="G31" s="818" t="n">
        <v>27966</v>
      </c>
      <c r="H31" s="818" t="n">
        <v>27966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27966</v>
      </c>
      <c r="O31" s="818" t="n">
        <v>27966</v>
      </c>
      <c r="P31" s="818" t="n">
        <f aca="false">+P8+P19+P22+P26+P28+P29+P30</f>
        <v>27966</v>
      </c>
      <c r="Q31" s="818" t="n">
        <f aca="false">+Q8+Q19+Q22+Q26+Q28+Q29+Q30</f>
        <v>27966</v>
      </c>
      <c r="R31" s="818" t="n">
        <f aca="false">+R8+R19+R22+R26+R28+R29+R30</f>
        <v>27966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329059</v>
      </c>
      <c r="E32" s="822" t="n">
        <v>341655</v>
      </c>
      <c r="F32" s="822" t="n">
        <v>341655</v>
      </c>
      <c r="G32" s="822" t="n">
        <v>341655</v>
      </c>
      <c r="H32" s="822" t="n">
        <v>341655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329059</v>
      </c>
      <c r="O32" s="822" t="n">
        <v>341655</v>
      </c>
      <c r="P32" s="822" t="n">
        <f aca="false">SUM(P33:P35)</f>
        <v>341655</v>
      </c>
      <c r="Q32" s="822" t="n">
        <f aca="false">SUM(Q33:Q35)</f>
        <v>341655</v>
      </c>
      <c r="R32" s="822" t="n">
        <f aca="false">SUM(R33:R35)</f>
        <v>341655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10732</v>
      </c>
      <c r="F33" s="981" t="n">
        <v>10732</v>
      </c>
      <c r="G33" s="981" t="n">
        <v>10732</v>
      </c>
      <c r="H33" s="981" t="n">
        <v>10732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10732</v>
      </c>
      <c r="P33" s="822" t="n">
        <f aca="false">+O33</f>
        <v>10732</v>
      </c>
      <c r="Q33" s="822" t="n">
        <f aca="false">+P33</f>
        <v>10732</v>
      </c>
      <c r="R33" s="822" t="n">
        <f aca="false">+Q33</f>
        <v>10732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329059</v>
      </c>
      <c r="E35" s="956" t="n">
        <v>330923</v>
      </c>
      <c r="F35" s="956" t="n">
        <v>330923</v>
      </c>
      <c r="G35" s="956" t="n">
        <v>330923</v>
      </c>
      <c r="H35" s="956" t="n">
        <v>330923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329059</v>
      </c>
      <c r="O35" s="952" t="n">
        <v>330923</v>
      </c>
      <c r="P35" s="952" t="n">
        <f aca="false">+O35</f>
        <v>330923</v>
      </c>
      <c r="Q35" s="952" t="n">
        <f aca="false">+P35</f>
        <v>330923</v>
      </c>
      <c r="R35" s="952" t="n">
        <f aca="false">+Q35</f>
        <v>330923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357025</v>
      </c>
      <c r="E36" s="960" t="n">
        <v>369621</v>
      </c>
      <c r="F36" s="960" t="n">
        <v>369621</v>
      </c>
      <c r="G36" s="960" t="n">
        <v>369621</v>
      </c>
      <c r="H36" s="960" t="n">
        <v>369621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357025</v>
      </c>
      <c r="O36" s="960" t="n">
        <v>369621</v>
      </c>
      <c r="P36" s="960" t="n">
        <f aca="false">+P31+P32</f>
        <v>369621</v>
      </c>
      <c r="Q36" s="960" t="n">
        <f aca="false">+Q31+Q32</f>
        <v>369621</v>
      </c>
      <c r="R36" s="960" t="n">
        <f aca="false">+R31+R32</f>
        <v>369621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356771</v>
      </c>
      <c r="E40" s="758" t="n">
        <v>369221</v>
      </c>
      <c r="F40" s="758" t="n">
        <v>369221</v>
      </c>
      <c r="G40" s="758" t="n">
        <v>369221</v>
      </c>
      <c r="H40" s="758" t="n">
        <v>369221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356771</v>
      </c>
      <c r="O40" s="758" t="n">
        <v>369221</v>
      </c>
      <c r="P40" s="758" t="n">
        <f aca="false">SUM(P41:P45)</f>
        <v>369221</v>
      </c>
      <c r="Q40" s="758" t="n">
        <f aca="false">SUM(Q41:Q45)</f>
        <v>369221</v>
      </c>
      <c r="R40" s="758" t="n">
        <f aca="false">SUM(R41:R45)</f>
        <v>369221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211650</v>
      </c>
      <c r="E41" s="860" t="n">
        <v>213056</v>
      </c>
      <c r="F41" s="860" t="n">
        <v>213056</v>
      </c>
      <c r="G41" s="860" t="n">
        <v>213056</v>
      </c>
      <c r="H41" s="860" t="n">
        <v>213056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211650</v>
      </c>
      <c r="O41" s="864" t="n">
        <v>213056</v>
      </c>
      <c r="P41" s="864" t="n">
        <f aca="false">+O41</f>
        <v>213056</v>
      </c>
      <c r="Q41" s="864" t="n">
        <f aca="false">+P41</f>
        <v>213056</v>
      </c>
      <c r="R41" s="864" t="n">
        <f aca="false">+Q41</f>
        <v>213056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61593</v>
      </c>
      <c r="E42" s="828" t="n">
        <v>56473</v>
      </c>
      <c r="F42" s="828" t="n">
        <v>56473</v>
      </c>
      <c r="G42" s="828" t="n">
        <v>56473</v>
      </c>
      <c r="H42" s="828" t="n">
        <v>56473</v>
      </c>
      <c r="I42" s="828" t="n">
        <v>0</v>
      </c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61593</v>
      </c>
      <c r="O42" s="965" t="n">
        <v>56473</v>
      </c>
      <c r="P42" s="1001" t="n">
        <f aca="false">+O42</f>
        <v>56473</v>
      </c>
      <c r="Q42" s="1001" t="n">
        <f aca="false">+P42</f>
        <v>56473</v>
      </c>
      <c r="R42" s="1001" t="n">
        <f aca="false">+Q42</f>
        <v>56473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83528</v>
      </c>
      <c r="E43" s="828" t="n">
        <v>91700</v>
      </c>
      <c r="F43" s="828" t="n">
        <v>91700</v>
      </c>
      <c r="G43" s="828" t="n">
        <v>91700</v>
      </c>
      <c r="H43" s="828" t="n">
        <v>91700</v>
      </c>
      <c r="I43" s="828" t="n">
        <v>0</v>
      </c>
      <c r="J43" s="860" t="n">
        <v>0</v>
      </c>
      <c r="K43" s="860" t="n">
        <v>0</v>
      </c>
      <c r="L43" s="860" t="n">
        <v>0</v>
      </c>
      <c r="M43" s="860" t="n">
        <v>0</v>
      </c>
      <c r="N43" s="860" t="n">
        <v>83528</v>
      </c>
      <c r="O43" s="865" t="n">
        <v>91700</v>
      </c>
      <c r="P43" s="866" t="n">
        <f aca="false">+O43</f>
        <v>91700</v>
      </c>
      <c r="Q43" s="866" t="n">
        <f aca="false">+P43</f>
        <v>91700</v>
      </c>
      <c r="R43" s="866" t="n">
        <f aca="false">+Q43</f>
        <v>91700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60" t="n">
        <v>0</v>
      </c>
      <c r="K44" s="860" t="n">
        <v>0</v>
      </c>
      <c r="L44" s="860" t="n">
        <v>0</v>
      </c>
      <c r="M44" s="860" t="n">
        <v>0</v>
      </c>
      <c r="N44" s="860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7992</v>
      </c>
      <c r="F45" s="828" t="n">
        <v>7992</v>
      </c>
      <c r="G45" s="828" t="n">
        <v>7992</v>
      </c>
      <c r="H45" s="828" t="n">
        <v>7992</v>
      </c>
      <c r="I45" s="828" t="n">
        <v>0</v>
      </c>
      <c r="J45" s="860" t="n">
        <v>0</v>
      </c>
      <c r="K45" s="860" t="n">
        <v>0</v>
      </c>
      <c r="L45" s="860" t="n">
        <v>0</v>
      </c>
      <c r="M45" s="860" t="n">
        <v>0</v>
      </c>
      <c r="N45" s="860" t="n">
        <v>0</v>
      </c>
      <c r="O45" s="864" t="n">
        <v>7992</v>
      </c>
      <c r="P45" s="864" t="n">
        <f aca="false">+O45</f>
        <v>7992</v>
      </c>
      <c r="Q45" s="864" t="n">
        <f aca="false">+P45</f>
        <v>7992</v>
      </c>
      <c r="R45" s="864" t="n">
        <f aca="false">+Q45</f>
        <v>7992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254</v>
      </c>
      <c r="E46" s="758" t="n">
        <v>400</v>
      </c>
      <c r="F46" s="758" t="n">
        <v>400</v>
      </c>
      <c r="G46" s="758" t="n">
        <v>400</v>
      </c>
      <c r="H46" s="758" t="n">
        <v>400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254</v>
      </c>
      <c r="O46" s="758" t="n">
        <v>400</v>
      </c>
      <c r="P46" s="758" t="n">
        <f aca="false">SUM(P47:P49)</f>
        <v>400</v>
      </c>
      <c r="Q46" s="758" t="n">
        <f aca="false">SUM(Q47:Q49)</f>
        <v>400</v>
      </c>
      <c r="R46" s="758" t="n">
        <f aca="false">SUM(R47:R49)</f>
        <v>400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0</v>
      </c>
      <c r="E47" s="860" t="n">
        <v>146</v>
      </c>
      <c r="F47" s="860" t="n">
        <v>146</v>
      </c>
      <c r="G47" s="860" t="n">
        <v>146</v>
      </c>
      <c r="H47" s="860" t="n">
        <v>146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0</v>
      </c>
      <c r="O47" s="864" t="n">
        <v>146</v>
      </c>
      <c r="P47" s="864" t="n">
        <f aca="false">+O47</f>
        <v>146</v>
      </c>
      <c r="Q47" s="864" t="n">
        <f aca="false">+P47</f>
        <v>146</v>
      </c>
      <c r="R47" s="864" t="n">
        <f aca="false">+Q47</f>
        <v>146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254</v>
      </c>
      <c r="E48" s="828" t="n">
        <v>254</v>
      </c>
      <c r="F48" s="828" t="n">
        <v>254</v>
      </c>
      <c r="G48" s="828" t="n">
        <v>254</v>
      </c>
      <c r="H48" s="828" t="n">
        <v>254</v>
      </c>
      <c r="I48" s="828" t="n">
        <v>0</v>
      </c>
      <c r="J48" s="860" t="n">
        <v>0</v>
      </c>
      <c r="K48" s="860" t="n">
        <v>0</v>
      </c>
      <c r="L48" s="860" t="n">
        <v>0</v>
      </c>
      <c r="M48" s="860" t="n">
        <v>0</v>
      </c>
      <c r="N48" s="860" t="n">
        <v>254</v>
      </c>
      <c r="O48" s="865" t="n">
        <v>254</v>
      </c>
      <c r="P48" s="866" t="n">
        <f aca="false">+O48</f>
        <v>254</v>
      </c>
      <c r="Q48" s="866" t="n">
        <f aca="false">+P48</f>
        <v>254</v>
      </c>
      <c r="R48" s="866" t="n">
        <f aca="false">+Q48</f>
        <v>254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357025</v>
      </c>
      <c r="E51" s="870" t="n">
        <v>369621</v>
      </c>
      <c r="F51" s="870" t="n">
        <v>369621</v>
      </c>
      <c r="G51" s="870" t="n">
        <v>369621</v>
      </c>
      <c r="H51" s="870" t="n">
        <v>369621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357025</v>
      </c>
      <c r="O51" s="870" t="n">
        <v>369621</v>
      </c>
      <c r="P51" s="870" t="n">
        <f aca="false">+P40+P46</f>
        <v>369621</v>
      </c>
      <c r="Q51" s="870" t="n">
        <f aca="false">+Q40+Q46</f>
        <v>369621</v>
      </c>
      <c r="R51" s="870" t="n">
        <f aca="false">+R40+R46</f>
        <v>369621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80</v>
      </c>
      <c r="E53" s="877" t="n">
        <v>80</v>
      </c>
      <c r="F53" s="877" t="n">
        <v>80</v>
      </c>
      <c r="G53" s="877" t="n">
        <v>80</v>
      </c>
      <c r="H53" s="877" t="n">
        <v>80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80</v>
      </c>
      <c r="O53" s="970" t="n">
        <v>80</v>
      </c>
      <c r="P53" s="970" t="n">
        <f aca="false">+O53</f>
        <v>80</v>
      </c>
      <c r="Q53" s="970" t="n">
        <f aca="false">+P53</f>
        <v>80</v>
      </c>
      <c r="R53" s="970" t="n">
        <f aca="false">+Q53</f>
        <v>80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/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255019</v>
      </c>
      <c r="E55" s="976" t="n">
        <v>255019</v>
      </c>
      <c r="F55" s="976" t="n">
        <v>255019</v>
      </c>
      <c r="G55" s="976" t="n">
        <v>255019</v>
      </c>
      <c r="H55" s="976" t="n">
        <v>255019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90277777777778" right="0.329861111111111" top="0.679861111111111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5" width="47.28"/>
    <col collapsed="false" customWidth="true" hidden="false" outlineLevel="0" max="4" min="3" style="76" width="13.99"/>
    <col collapsed="false" customWidth="true" hidden="false" outlineLevel="0" max="5" min="5" style="74" width="47.28"/>
    <col collapsed="false" customWidth="true" hidden="false" outlineLevel="0" max="7" min="6" style="76" width="13.99"/>
    <col collapsed="false" customWidth="true" hidden="false" outlineLevel="0" max="8" min="8" style="74" width="4.14"/>
    <col collapsed="false" customWidth="false" hidden="false" outlineLevel="0" max="257" min="9" style="74" width="7.99"/>
  </cols>
  <sheetData>
    <row r="1" customFormat="false" ht="47.25" hidden="false" customHeight="true" outlineLevel="0" collapsed="false">
      <c r="A1" s="77" t="s">
        <v>247</v>
      </c>
      <c r="B1" s="77"/>
      <c r="C1" s="77"/>
      <c r="D1" s="77"/>
      <c r="E1" s="77"/>
      <c r="F1" s="77"/>
      <c r="G1" s="77"/>
      <c r="H1" s="78" t="s">
        <v>248</v>
      </c>
    </row>
    <row r="2" customFormat="false" ht="14.25" hidden="false" customHeight="false" outlineLevel="0" collapsed="false">
      <c r="F2" s="79" t="s">
        <v>249</v>
      </c>
      <c r="G2" s="79"/>
      <c r="H2" s="78"/>
    </row>
    <row r="3" customFormat="false" ht="18" hidden="false" customHeight="true" outlineLevel="0" collapsed="false">
      <c r="A3" s="80" t="s">
        <v>4</v>
      </c>
      <c r="B3" s="81" t="s">
        <v>250</v>
      </c>
      <c r="C3" s="81"/>
      <c r="D3" s="81"/>
      <c r="E3" s="82" t="s">
        <v>251</v>
      </c>
      <c r="F3" s="82"/>
      <c r="G3" s="82"/>
      <c r="H3" s="78"/>
    </row>
    <row r="4" s="83" customFormat="true" ht="35.25" hidden="false" customHeight="true" outlineLevel="0" collapsed="false">
      <c r="A4" s="80"/>
      <c r="B4" s="81" t="s">
        <v>252</v>
      </c>
      <c r="C4" s="10" t="s">
        <v>6</v>
      </c>
      <c r="D4" s="10" t="s">
        <v>253</v>
      </c>
      <c r="E4" s="81" t="s">
        <v>252</v>
      </c>
      <c r="F4" s="10" t="s">
        <v>6</v>
      </c>
      <c r="G4" s="10" t="s">
        <v>253</v>
      </c>
      <c r="H4" s="78"/>
    </row>
    <row r="5" s="88" customFormat="true" ht="12" hidden="false" customHeight="true" outlineLevel="0" collapsed="false">
      <c r="A5" s="84" t="n">
        <v>1</v>
      </c>
      <c r="B5" s="85" t="n">
        <v>2</v>
      </c>
      <c r="C5" s="86" t="n">
        <v>3</v>
      </c>
      <c r="D5" s="86" t="n">
        <v>4</v>
      </c>
      <c r="E5" s="85" t="n">
        <v>5</v>
      </c>
      <c r="F5" s="87" t="n">
        <v>6</v>
      </c>
      <c r="G5" s="87" t="n">
        <v>7</v>
      </c>
      <c r="H5" s="78"/>
    </row>
    <row r="6" customFormat="false" ht="12.95" hidden="false" customHeight="true" outlineLevel="0" collapsed="false">
      <c r="A6" s="89" t="s">
        <v>8</v>
      </c>
      <c r="B6" s="90" t="s">
        <v>254</v>
      </c>
      <c r="C6" s="91" t="n">
        <v>1841699</v>
      </c>
      <c r="D6" s="91" t="n">
        <v>1870749</v>
      </c>
      <c r="E6" s="90" t="s">
        <v>255</v>
      </c>
      <c r="F6" s="92" t="n">
        <v>3070465.60629921</v>
      </c>
      <c r="G6" s="92" t="n">
        <v>3223938.60629921</v>
      </c>
      <c r="H6" s="78"/>
    </row>
    <row r="7" customFormat="false" ht="12.95" hidden="false" customHeight="true" outlineLevel="0" collapsed="false">
      <c r="A7" s="93" t="s">
        <v>22</v>
      </c>
      <c r="B7" s="94" t="s">
        <v>256</v>
      </c>
      <c r="C7" s="95" t="n">
        <v>1162041</v>
      </c>
      <c r="D7" s="95" t="n">
        <v>1205603</v>
      </c>
      <c r="E7" s="94" t="s">
        <v>173</v>
      </c>
      <c r="F7" s="96" t="n">
        <v>883048.482700787</v>
      </c>
      <c r="G7" s="96" t="n">
        <v>845446.482700787</v>
      </c>
      <c r="H7" s="78"/>
    </row>
    <row r="8" customFormat="false" ht="12.95" hidden="false" customHeight="true" outlineLevel="0" collapsed="false">
      <c r="A8" s="93" t="s">
        <v>36</v>
      </c>
      <c r="B8" s="94" t="s">
        <v>257</v>
      </c>
      <c r="C8" s="95" t="n">
        <v>66895</v>
      </c>
      <c r="D8" s="95" t="n">
        <v>66895</v>
      </c>
      <c r="E8" s="94" t="s">
        <v>258</v>
      </c>
      <c r="F8" s="96" t="n">
        <v>2886919</v>
      </c>
      <c r="G8" s="96" t="n">
        <v>3033756</v>
      </c>
      <c r="H8" s="78"/>
    </row>
    <row r="9" customFormat="false" ht="12.95" hidden="false" customHeight="true" outlineLevel="0" collapsed="false">
      <c r="A9" s="93" t="s">
        <v>219</v>
      </c>
      <c r="B9" s="94" t="s">
        <v>259</v>
      </c>
      <c r="C9" s="95" t="n">
        <v>4898072</v>
      </c>
      <c r="D9" s="95" t="n">
        <v>5020608</v>
      </c>
      <c r="E9" s="94" t="s">
        <v>175</v>
      </c>
      <c r="F9" s="96" t="n">
        <v>276300</v>
      </c>
      <c r="G9" s="96" t="n">
        <v>275300</v>
      </c>
      <c r="H9" s="78"/>
    </row>
    <row r="10" customFormat="false" ht="12.95" hidden="false" customHeight="true" outlineLevel="0" collapsed="false">
      <c r="A10" s="93" t="s">
        <v>64</v>
      </c>
      <c r="B10" s="97" t="s">
        <v>260</v>
      </c>
      <c r="C10" s="95" t="n">
        <v>12000</v>
      </c>
      <c r="D10" s="95" t="n">
        <v>13700</v>
      </c>
      <c r="E10" s="94" t="s">
        <v>177</v>
      </c>
      <c r="F10" s="96" t="n">
        <v>283876</v>
      </c>
      <c r="G10" s="96" t="n">
        <v>627573</v>
      </c>
      <c r="H10" s="78"/>
    </row>
    <row r="11" customFormat="false" ht="12.95" hidden="false" customHeight="true" outlineLevel="0" collapsed="false">
      <c r="A11" s="93" t="s">
        <v>86</v>
      </c>
      <c r="B11" s="94" t="s">
        <v>261</v>
      </c>
      <c r="C11" s="98" t="n">
        <v>0</v>
      </c>
      <c r="D11" s="98" t="n">
        <v>0</v>
      </c>
      <c r="E11" s="99" t="s">
        <v>262</v>
      </c>
      <c r="F11" s="96"/>
      <c r="G11" s="96"/>
      <c r="H11" s="78"/>
    </row>
    <row r="12" customFormat="false" ht="12.95" hidden="false" customHeight="true" outlineLevel="0" collapsed="false">
      <c r="A12" s="93" t="s">
        <v>230</v>
      </c>
      <c r="B12" s="94" t="s">
        <v>85</v>
      </c>
      <c r="C12" s="95" t="n">
        <v>971938</v>
      </c>
      <c r="D12" s="95" t="n">
        <v>972019</v>
      </c>
      <c r="E12" s="100" t="str">
        <f aca="false">+'5. sz. mell. E.műk.c.kiad.'!B74</f>
        <v>Közmű-és energetikai céltartalék</v>
      </c>
      <c r="F12" s="96" t="n">
        <v>25000</v>
      </c>
      <c r="G12" s="96" t="n">
        <v>24177</v>
      </c>
      <c r="H12" s="78"/>
    </row>
    <row r="13" customFormat="false" ht="12.95" hidden="false" customHeight="true" outlineLevel="0" collapsed="false">
      <c r="A13" s="93" t="s">
        <v>108</v>
      </c>
      <c r="B13" s="100"/>
      <c r="C13" s="95"/>
      <c r="D13" s="95"/>
      <c r="E13" s="100" t="str">
        <f aca="false">+'5. sz. mell. E.műk.c.kiad.'!B75</f>
        <v>Intézmények részére rendelkezésre álló működési tartalék</v>
      </c>
      <c r="F13" s="96" t="n">
        <v>38100</v>
      </c>
      <c r="G13" s="96" t="n">
        <v>14865</v>
      </c>
      <c r="H13" s="78"/>
    </row>
    <row r="14" customFormat="false" ht="12.95" hidden="false" customHeight="true" outlineLevel="0" collapsed="false">
      <c r="A14" s="93" t="s">
        <v>118</v>
      </c>
      <c r="B14" s="101"/>
      <c r="C14" s="102"/>
      <c r="D14" s="102"/>
      <c r="E14" s="100" t="str">
        <f aca="false">+'5. sz. mell. E.műk.c.kiad.'!B76</f>
        <v>Önkormányzat általános működési tartaléka</v>
      </c>
      <c r="F14" s="96" t="n">
        <v>70325</v>
      </c>
      <c r="G14" s="96" t="n">
        <v>53526</v>
      </c>
      <c r="H14" s="78"/>
    </row>
    <row r="15" customFormat="false" ht="12.95" hidden="false" customHeight="true" outlineLevel="0" collapsed="false">
      <c r="A15" s="93" t="s">
        <v>120</v>
      </c>
      <c r="B15" s="100"/>
      <c r="C15" s="95"/>
      <c r="D15" s="95"/>
      <c r="E15" s="100" t="str">
        <f aca="false">+'5. sz. mell. E.műk.c.kiad.'!B81</f>
        <v>Környezetvédelmi Alap tartalék</v>
      </c>
      <c r="F15" s="96" t="n">
        <v>4464</v>
      </c>
      <c r="G15" s="96" t="n">
        <v>4464</v>
      </c>
      <c r="H15" s="78"/>
    </row>
    <row r="16" customFormat="false" ht="12.95" hidden="false" customHeight="true" outlineLevel="0" collapsed="false">
      <c r="A16" s="93" t="s">
        <v>128</v>
      </c>
      <c r="B16" s="100"/>
      <c r="C16" s="95"/>
      <c r="D16" s="95"/>
      <c r="E16" s="100"/>
      <c r="F16" s="96"/>
      <c r="G16" s="96"/>
      <c r="H16" s="78"/>
    </row>
    <row r="17" customFormat="false" ht="12.95" hidden="false" customHeight="true" outlineLevel="0" collapsed="false">
      <c r="A17" s="93" t="s">
        <v>138</v>
      </c>
      <c r="B17" s="103"/>
      <c r="C17" s="104"/>
      <c r="D17" s="104"/>
      <c r="E17" s="100"/>
      <c r="F17" s="105"/>
      <c r="G17" s="105"/>
      <c r="H17" s="78"/>
    </row>
    <row r="18" customFormat="false" ht="15.95" hidden="false" customHeight="true" outlineLevel="0" collapsed="false">
      <c r="A18" s="106" t="s">
        <v>144</v>
      </c>
      <c r="B18" s="107" t="s">
        <v>263</v>
      </c>
      <c r="C18" s="108" t="n">
        <v>8885750</v>
      </c>
      <c r="D18" s="108" t="n">
        <v>9082679</v>
      </c>
      <c r="E18" s="107" t="s">
        <v>264</v>
      </c>
      <c r="F18" s="109" t="n">
        <v>7538498.089</v>
      </c>
      <c r="G18" s="109" t="n">
        <v>8103046.089</v>
      </c>
      <c r="H18" s="78"/>
    </row>
    <row r="19" customFormat="false" ht="12.95" hidden="false" customHeight="true" outlineLevel="0" collapsed="false">
      <c r="A19" s="110" t="s">
        <v>265</v>
      </c>
      <c r="B19" s="111" t="s">
        <v>266</v>
      </c>
      <c r="C19" s="112" t="n">
        <v>0</v>
      </c>
      <c r="D19" s="112" t="n">
        <v>651615</v>
      </c>
      <c r="E19" s="113" t="s">
        <v>267</v>
      </c>
      <c r="F19" s="114" t="n">
        <v>0</v>
      </c>
      <c r="G19" s="115" t="n">
        <v>0</v>
      </c>
      <c r="H19" s="78"/>
    </row>
    <row r="20" customFormat="false" ht="12.95" hidden="false" customHeight="true" outlineLevel="0" collapsed="false">
      <c r="A20" s="93" t="s">
        <v>162</v>
      </c>
      <c r="B20" s="113" t="s">
        <v>268</v>
      </c>
      <c r="C20" s="116" t="n">
        <v>0</v>
      </c>
      <c r="D20" s="116" t="n">
        <v>651615</v>
      </c>
      <c r="E20" s="113" t="s">
        <v>269</v>
      </c>
      <c r="F20" s="117" t="n">
        <v>0</v>
      </c>
      <c r="G20" s="118" t="n">
        <v>0</v>
      </c>
      <c r="H20" s="78"/>
    </row>
    <row r="21" customFormat="false" ht="12.95" hidden="false" customHeight="true" outlineLevel="0" collapsed="false">
      <c r="A21" s="93" t="s">
        <v>164</v>
      </c>
      <c r="B21" s="113" t="s">
        <v>270</v>
      </c>
      <c r="C21" s="98" t="n">
        <v>0</v>
      </c>
      <c r="D21" s="98" t="n">
        <v>0</v>
      </c>
      <c r="E21" s="113" t="s">
        <v>271</v>
      </c>
      <c r="F21" s="117" t="n">
        <v>0</v>
      </c>
      <c r="G21" s="118" t="n">
        <v>0</v>
      </c>
      <c r="H21" s="78"/>
    </row>
    <row r="22" customFormat="false" ht="12.95" hidden="false" customHeight="true" outlineLevel="0" collapsed="false">
      <c r="A22" s="93" t="s">
        <v>272</v>
      </c>
      <c r="B22" s="113" t="s">
        <v>273</v>
      </c>
      <c r="C22" s="98" t="n">
        <v>0</v>
      </c>
      <c r="D22" s="98" t="n">
        <v>0</v>
      </c>
      <c r="E22" s="113" t="s">
        <v>274</v>
      </c>
      <c r="F22" s="117" t="n">
        <v>0</v>
      </c>
      <c r="G22" s="118" t="n">
        <v>0</v>
      </c>
      <c r="H22" s="78"/>
    </row>
    <row r="23" customFormat="false" ht="12.95" hidden="false" customHeight="true" outlineLevel="0" collapsed="false">
      <c r="A23" s="93" t="s">
        <v>275</v>
      </c>
      <c r="B23" s="113" t="s">
        <v>276</v>
      </c>
      <c r="C23" s="98" t="n">
        <v>0</v>
      </c>
      <c r="D23" s="98" t="n">
        <v>0</v>
      </c>
      <c r="E23" s="111" t="s">
        <v>277</v>
      </c>
      <c r="F23" s="117" t="n">
        <v>0</v>
      </c>
      <c r="G23" s="118" t="n">
        <v>0</v>
      </c>
      <c r="H23" s="78"/>
    </row>
    <row r="24" customFormat="false" ht="12.95" hidden="false" customHeight="true" outlineLevel="0" collapsed="false">
      <c r="A24" s="93" t="s">
        <v>278</v>
      </c>
      <c r="B24" s="113" t="s">
        <v>279</v>
      </c>
      <c r="C24" s="119" t="n">
        <v>0</v>
      </c>
      <c r="D24" s="119" t="n">
        <v>0</v>
      </c>
      <c r="E24" s="113" t="s">
        <v>280</v>
      </c>
      <c r="F24" s="117" t="n">
        <v>0</v>
      </c>
      <c r="G24" s="118" t="n">
        <v>0</v>
      </c>
      <c r="H24" s="78"/>
    </row>
    <row r="25" customFormat="false" ht="12.95" hidden="false" customHeight="true" outlineLevel="0" collapsed="false">
      <c r="A25" s="110" t="s">
        <v>281</v>
      </c>
      <c r="B25" s="111" t="s">
        <v>282</v>
      </c>
      <c r="C25" s="98" t="n">
        <v>0</v>
      </c>
      <c r="D25" s="98" t="n">
        <v>0</v>
      </c>
      <c r="E25" s="90" t="s">
        <v>283</v>
      </c>
      <c r="F25" s="117" t="n">
        <v>0</v>
      </c>
      <c r="G25" s="118" t="n">
        <v>0</v>
      </c>
      <c r="H25" s="78"/>
    </row>
    <row r="26" customFormat="false" ht="12.95" hidden="false" customHeight="true" outlineLevel="0" collapsed="false">
      <c r="A26" s="93" t="s">
        <v>284</v>
      </c>
      <c r="B26" s="113" t="s">
        <v>285</v>
      </c>
      <c r="C26" s="98" t="n">
        <v>0</v>
      </c>
      <c r="D26" s="98" t="n">
        <v>0</v>
      </c>
      <c r="E26" s="100"/>
      <c r="F26" s="120" t="n">
        <v>0</v>
      </c>
      <c r="G26" s="121" t="n">
        <v>0</v>
      </c>
      <c r="H26" s="78"/>
    </row>
    <row r="27" customFormat="false" ht="24" hidden="false" customHeight="true" outlineLevel="0" collapsed="false">
      <c r="A27" s="106" t="s">
        <v>286</v>
      </c>
      <c r="B27" s="107" t="s">
        <v>287</v>
      </c>
      <c r="C27" s="108" t="n">
        <v>0</v>
      </c>
      <c r="D27" s="108" t="n">
        <v>651615</v>
      </c>
      <c r="E27" s="107" t="s">
        <v>288</v>
      </c>
      <c r="F27" s="109" t="n">
        <v>0</v>
      </c>
      <c r="G27" s="109" t="n">
        <v>0</v>
      </c>
      <c r="H27" s="78"/>
    </row>
    <row r="28" customFormat="false" ht="13.5" hidden="false" customHeight="false" outlineLevel="0" collapsed="false">
      <c r="A28" s="106" t="s">
        <v>289</v>
      </c>
      <c r="B28" s="122" t="s">
        <v>290</v>
      </c>
      <c r="C28" s="123" t="n">
        <v>8885750</v>
      </c>
      <c r="D28" s="123" t="n">
        <v>9734294</v>
      </c>
      <c r="E28" s="122" t="s">
        <v>291</v>
      </c>
      <c r="F28" s="123" t="n">
        <v>7538498.089</v>
      </c>
      <c r="G28" s="123" t="n">
        <v>8103046.089</v>
      </c>
      <c r="H28" s="78"/>
    </row>
    <row r="29" customFormat="false" ht="13.5" hidden="false" customHeight="false" outlineLevel="0" collapsed="false">
      <c r="A29" s="106" t="s">
        <v>292</v>
      </c>
      <c r="B29" s="122" t="s">
        <v>293</v>
      </c>
      <c r="C29" s="123" t="s">
        <v>294</v>
      </c>
      <c r="D29" s="123" t="s">
        <v>294</v>
      </c>
      <c r="E29" s="122" t="s">
        <v>295</v>
      </c>
      <c r="F29" s="123" t="n">
        <v>1347251.911</v>
      </c>
      <c r="G29" s="123" t="n">
        <v>979632.911</v>
      </c>
      <c r="H29" s="78"/>
    </row>
    <row r="30" customFormat="false" ht="13.5" hidden="false" customHeight="false" outlineLevel="0" collapsed="false">
      <c r="A30" s="106" t="s">
        <v>296</v>
      </c>
      <c r="B30" s="122" t="s">
        <v>297</v>
      </c>
      <c r="C30" s="123" t="s">
        <v>294</v>
      </c>
      <c r="D30" s="123" t="s">
        <v>294</v>
      </c>
      <c r="E30" s="122" t="s">
        <v>298</v>
      </c>
      <c r="F30" s="123" t="n">
        <v>1347251.911</v>
      </c>
      <c r="G30" s="123" t="n">
        <v>1631247.911</v>
      </c>
      <c r="H30" s="78"/>
    </row>
    <row r="31" customFormat="false" ht="18.75" hidden="false" customHeight="true" outlineLevel="0" collapsed="false">
      <c r="B31" s="124"/>
      <c r="C31" s="124"/>
      <c r="D31" s="124"/>
      <c r="E31" s="124"/>
    </row>
  </sheetData>
  <mergeCells count="6">
    <mergeCell ref="A1:G1"/>
    <mergeCell ref="H1:H30"/>
    <mergeCell ref="A3:A4"/>
    <mergeCell ref="B3:D3"/>
    <mergeCell ref="E3:G3"/>
    <mergeCell ref="B31:E31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1003" t="s">
        <v>943</v>
      </c>
      <c r="B1" s="1003"/>
      <c r="C1" s="1003"/>
      <c r="D1" s="1003"/>
      <c r="E1" s="1003"/>
      <c r="F1" s="1003"/>
      <c r="G1" s="1003"/>
      <c r="H1" s="1003"/>
      <c r="I1" s="1003"/>
      <c r="J1" s="1003"/>
      <c r="K1" s="1003"/>
      <c r="L1" s="1003"/>
      <c r="M1" s="1003"/>
      <c r="N1" s="1003"/>
      <c r="O1" s="1003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44</v>
      </c>
      <c r="D2" s="920" t="s">
        <v>945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32452</v>
      </c>
      <c r="E8" s="931" t="n">
        <v>32452</v>
      </c>
      <c r="F8" s="758" t="n">
        <v>32452</v>
      </c>
      <c r="G8" s="758" t="n">
        <v>32452</v>
      </c>
      <c r="H8" s="758" t="n">
        <v>32452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32452</v>
      </c>
      <c r="O8" s="758" t="n">
        <v>32452</v>
      </c>
      <c r="P8" s="758" t="n">
        <f aca="false">SUM(P9:P18)</f>
        <v>32452</v>
      </c>
      <c r="Q8" s="758" t="n">
        <f aca="false">SUM(Q9:Q18)</f>
        <v>32452</v>
      </c>
      <c r="R8" s="758" t="n">
        <f aca="false">SUM(R9:R18)</f>
        <v>32452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1863</v>
      </c>
      <c r="E10" s="781" t="n">
        <v>1863</v>
      </c>
      <c r="F10" s="781" t="n">
        <v>1863</v>
      </c>
      <c r="G10" s="781" t="n">
        <v>1863</v>
      </c>
      <c r="H10" s="781" t="n">
        <v>1863</v>
      </c>
      <c r="I10" s="781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1863</v>
      </c>
      <c r="O10" s="772" t="n">
        <v>1863</v>
      </c>
      <c r="P10" s="773" t="n">
        <f aca="false">+O10</f>
        <v>1863</v>
      </c>
      <c r="Q10" s="773" t="n">
        <f aca="false">+P10</f>
        <v>1863</v>
      </c>
      <c r="R10" s="773" t="n">
        <f aca="false">+Q10</f>
        <v>1863</v>
      </c>
      <c r="S10" s="941"/>
      <c r="T10" s="941" t="n">
        <f aca="false">+S10</f>
        <v>0</v>
      </c>
      <c r="U10" s="941" t="n">
        <f aca="false">+T10</f>
        <v>0</v>
      </c>
      <c r="V10" s="941" t="n">
        <f aca="false">+U10</f>
        <v>0</v>
      </c>
      <c r="W10" s="941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941"/>
      <c r="T11" s="941" t="n">
        <f aca="false">+S11</f>
        <v>0</v>
      </c>
      <c r="U11" s="941" t="n">
        <f aca="false">+T11</f>
        <v>0</v>
      </c>
      <c r="V11" s="941" t="n">
        <f aca="false">+U11</f>
        <v>0</v>
      </c>
      <c r="W11" s="941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80</v>
      </c>
      <c r="E12" s="937" t="n">
        <v>80</v>
      </c>
      <c r="F12" s="937" t="n">
        <v>80</v>
      </c>
      <c r="G12" s="937" t="n">
        <v>80</v>
      </c>
      <c r="H12" s="937" t="n">
        <v>80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80</v>
      </c>
      <c r="O12" s="772" t="n">
        <v>80</v>
      </c>
      <c r="P12" s="773" t="n">
        <f aca="false">+O12</f>
        <v>80</v>
      </c>
      <c r="Q12" s="773" t="n">
        <f aca="false">+P12</f>
        <v>80</v>
      </c>
      <c r="R12" s="773" t="n">
        <f aca="false">+Q12</f>
        <v>80</v>
      </c>
      <c r="S12" s="941"/>
      <c r="T12" s="941" t="n">
        <f aca="false">+S12</f>
        <v>0</v>
      </c>
      <c r="U12" s="941" t="n">
        <f aca="false">+T12</f>
        <v>0</v>
      </c>
      <c r="V12" s="941" t="n">
        <f aca="false">+U12</f>
        <v>0</v>
      </c>
      <c r="W12" s="941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23610</v>
      </c>
      <c r="E13" s="781" t="n">
        <v>23610</v>
      </c>
      <c r="F13" s="781" t="n">
        <v>23610</v>
      </c>
      <c r="G13" s="781" t="n">
        <v>23610</v>
      </c>
      <c r="H13" s="781" t="n">
        <v>23610</v>
      </c>
      <c r="I13" s="778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23610</v>
      </c>
      <c r="O13" s="772" t="n">
        <v>23610</v>
      </c>
      <c r="P13" s="773" t="n">
        <f aca="false">+O13</f>
        <v>23610</v>
      </c>
      <c r="Q13" s="773" t="n">
        <f aca="false">+P13</f>
        <v>23610</v>
      </c>
      <c r="R13" s="773" t="n">
        <f aca="false">+Q13</f>
        <v>2361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6899</v>
      </c>
      <c r="E14" s="781" t="n">
        <v>6899</v>
      </c>
      <c r="F14" s="781" t="n">
        <v>6899</v>
      </c>
      <c r="G14" s="781" t="n">
        <v>6899</v>
      </c>
      <c r="H14" s="781" t="n">
        <v>6899</v>
      </c>
      <c r="I14" s="778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6899</v>
      </c>
      <c r="O14" s="772" t="n">
        <v>6899</v>
      </c>
      <c r="P14" s="773" t="n">
        <f aca="false">+O14</f>
        <v>6899</v>
      </c>
      <c r="Q14" s="773" t="n">
        <f aca="false">+P14</f>
        <v>6899</v>
      </c>
      <c r="R14" s="773" t="n">
        <f aca="false">+Q14</f>
        <v>6899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8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78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8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78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9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940" t="n">
        <f aca="false">+O20</f>
        <v>0</v>
      </c>
      <c r="Q20" s="940" t="n">
        <f aca="false">+P20</f>
        <v>0</v>
      </c>
      <c r="R20" s="940" t="n">
        <f aca="false">+Q20</f>
        <v>0</v>
      </c>
      <c r="S20" s="772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8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787" t="n">
        <v>0</v>
      </c>
      <c r="P21" s="787" t="n">
        <f aca="false">+O21</f>
        <v>0</v>
      </c>
      <c r="Q21" s="787" t="n">
        <f aca="false">+P21</f>
        <v>0</v>
      </c>
      <c r="R21" s="787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32452</v>
      </c>
      <c r="E31" s="818" t="n">
        <v>32452</v>
      </c>
      <c r="F31" s="818" t="n">
        <v>32452</v>
      </c>
      <c r="G31" s="818" t="n">
        <v>32452</v>
      </c>
      <c r="H31" s="818" t="n">
        <v>32452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32452</v>
      </c>
      <c r="O31" s="818" t="n">
        <v>32452</v>
      </c>
      <c r="P31" s="818" t="n">
        <f aca="false">+P8+P19+P22+P26+P28+P29+P30</f>
        <v>32452</v>
      </c>
      <c r="Q31" s="818" t="n">
        <f aca="false">+Q8+Q19+Q22+Q26+Q28+Q29+Q30</f>
        <v>32452</v>
      </c>
      <c r="R31" s="818" t="n">
        <f aca="false">+R8+R19+R22+R26+R28+R29+R30</f>
        <v>32452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336788</v>
      </c>
      <c r="E32" s="822" t="n">
        <v>354253</v>
      </c>
      <c r="F32" s="822" t="n">
        <v>354253</v>
      </c>
      <c r="G32" s="822" t="n">
        <v>354253</v>
      </c>
      <c r="H32" s="822" t="n">
        <v>354253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336788</v>
      </c>
      <c r="O32" s="822" t="n">
        <v>354253</v>
      </c>
      <c r="P32" s="822" t="n">
        <f aca="false">SUM(P33:P35)</f>
        <v>354253</v>
      </c>
      <c r="Q32" s="822" t="n">
        <f aca="false">SUM(Q33:Q35)</f>
        <v>354253</v>
      </c>
      <c r="R32" s="822" t="n">
        <f aca="false">SUM(R33:R35)</f>
        <v>354253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12699</v>
      </c>
      <c r="F33" s="981" t="n">
        <v>12699</v>
      </c>
      <c r="G33" s="981" t="n">
        <v>12699</v>
      </c>
      <c r="H33" s="981" t="n">
        <v>12699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12699</v>
      </c>
      <c r="P33" s="822" t="n">
        <f aca="false">+O33</f>
        <v>12699</v>
      </c>
      <c r="Q33" s="822" t="n">
        <f aca="false">+P33</f>
        <v>12699</v>
      </c>
      <c r="R33" s="822" t="n">
        <f aca="false">+Q33</f>
        <v>12699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336788</v>
      </c>
      <c r="E35" s="956" t="n">
        <v>341554</v>
      </c>
      <c r="F35" s="956" t="n">
        <v>341554</v>
      </c>
      <c r="G35" s="956" t="n">
        <v>341554</v>
      </c>
      <c r="H35" s="956" t="n">
        <v>341554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336788</v>
      </c>
      <c r="O35" s="952" t="n">
        <v>341554</v>
      </c>
      <c r="P35" s="952" t="n">
        <f aca="false">+O35</f>
        <v>341554</v>
      </c>
      <c r="Q35" s="952" t="n">
        <f aca="false">+P35</f>
        <v>341554</v>
      </c>
      <c r="R35" s="952" t="n">
        <f aca="false">+Q35</f>
        <v>341554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369240</v>
      </c>
      <c r="E36" s="960" t="n">
        <v>386705</v>
      </c>
      <c r="F36" s="960" t="n">
        <v>386705</v>
      </c>
      <c r="G36" s="960" t="n">
        <v>386705</v>
      </c>
      <c r="H36" s="960" t="n">
        <v>386705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369240</v>
      </c>
      <c r="O36" s="960" t="n">
        <v>386705</v>
      </c>
      <c r="P36" s="960" t="n">
        <f aca="false">+P31+P32</f>
        <v>386705</v>
      </c>
      <c r="Q36" s="960" t="n">
        <f aca="false">+Q31+Q32</f>
        <v>386705</v>
      </c>
      <c r="R36" s="960" t="n">
        <f aca="false">+R31+R32</f>
        <v>386705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369240</v>
      </c>
      <c r="E40" s="758" t="n">
        <v>384619</v>
      </c>
      <c r="F40" s="758" t="n">
        <v>384619</v>
      </c>
      <c r="G40" s="758" t="n">
        <v>384619</v>
      </c>
      <c r="H40" s="758" t="n">
        <v>384619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369240</v>
      </c>
      <c r="O40" s="758" t="n">
        <v>384619</v>
      </c>
      <c r="P40" s="758" t="n">
        <f aca="false">SUM(P41:P45)</f>
        <v>384619</v>
      </c>
      <c r="Q40" s="758" t="n">
        <f aca="false">SUM(Q41:Q45)</f>
        <v>384619</v>
      </c>
      <c r="R40" s="758" t="n">
        <f aca="false">SUM(R41:R45)</f>
        <v>384619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215173</v>
      </c>
      <c r="E41" s="860" t="n">
        <v>217409</v>
      </c>
      <c r="F41" s="860" t="n">
        <v>217409</v>
      </c>
      <c r="G41" s="860" t="n">
        <v>217409</v>
      </c>
      <c r="H41" s="860" t="n">
        <v>217409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215173</v>
      </c>
      <c r="O41" s="864" t="n">
        <v>217409</v>
      </c>
      <c r="P41" s="864" t="n">
        <f aca="false">+O41</f>
        <v>217409</v>
      </c>
      <c r="Q41" s="864" t="n">
        <f aca="false">+P41</f>
        <v>217409</v>
      </c>
      <c r="R41" s="864" t="n">
        <f aca="false">+Q41</f>
        <v>217409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62553</v>
      </c>
      <c r="E42" s="828" t="n">
        <v>56481</v>
      </c>
      <c r="F42" s="828" t="n">
        <v>56481</v>
      </c>
      <c r="G42" s="828" t="n">
        <v>56481</v>
      </c>
      <c r="H42" s="828" t="n">
        <v>56481</v>
      </c>
      <c r="I42" s="828" t="n">
        <v>0</v>
      </c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62553</v>
      </c>
      <c r="O42" s="965" t="n">
        <v>56481</v>
      </c>
      <c r="P42" s="1001" t="n">
        <f aca="false">+O42</f>
        <v>56481</v>
      </c>
      <c r="Q42" s="1001" t="n">
        <f aca="false">+P42</f>
        <v>56481</v>
      </c>
      <c r="R42" s="1001" t="n">
        <f aca="false">+Q42</f>
        <v>56481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91514</v>
      </c>
      <c r="E43" s="828" t="n">
        <v>95876</v>
      </c>
      <c r="F43" s="828" t="n">
        <v>95876</v>
      </c>
      <c r="G43" s="828" t="n">
        <v>95876</v>
      </c>
      <c r="H43" s="828" t="n">
        <v>95876</v>
      </c>
      <c r="I43" s="828" t="n">
        <v>0</v>
      </c>
      <c r="J43" s="860" t="n">
        <v>0</v>
      </c>
      <c r="K43" s="860" t="n">
        <v>0</v>
      </c>
      <c r="L43" s="860" t="n">
        <v>0</v>
      </c>
      <c r="M43" s="860" t="n">
        <v>0</v>
      </c>
      <c r="N43" s="860" t="n">
        <v>91514</v>
      </c>
      <c r="O43" s="865" t="n">
        <v>95876</v>
      </c>
      <c r="P43" s="866" t="n">
        <f aca="false">+O43</f>
        <v>95876</v>
      </c>
      <c r="Q43" s="866" t="n">
        <f aca="false">+P43</f>
        <v>95876</v>
      </c>
      <c r="R43" s="866" t="n">
        <f aca="false">+Q43</f>
        <v>95876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60" t="n">
        <v>0</v>
      </c>
      <c r="K44" s="860" t="n">
        <v>0</v>
      </c>
      <c r="L44" s="860" t="n">
        <v>0</v>
      </c>
      <c r="M44" s="860" t="n">
        <v>0</v>
      </c>
      <c r="N44" s="860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14853</v>
      </c>
      <c r="F45" s="828" t="n">
        <v>14853</v>
      </c>
      <c r="G45" s="828" t="n">
        <v>14853</v>
      </c>
      <c r="H45" s="828" t="n">
        <v>14853</v>
      </c>
      <c r="I45" s="828" t="n">
        <v>0</v>
      </c>
      <c r="J45" s="860" t="n">
        <v>0</v>
      </c>
      <c r="K45" s="860" t="n">
        <v>0</v>
      </c>
      <c r="L45" s="860" t="n">
        <v>0</v>
      </c>
      <c r="M45" s="860" t="n">
        <v>0</v>
      </c>
      <c r="N45" s="860" t="n">
        <v>0</v>
      </c>
      <c r="O45" s="864" t="n">
        <v>14853</v>
      </c>
      <c r="P45" s="864" t="n">
        <f aca="false">+O45</f>
        <v>14853</v>
      </c>
      <c r="Q45" s="864" t="n">
        <f aca="false">+P45</f>
        <v>14853</v>
      </c>
      <c r="R45" s="864" t="n">
        <f aca="false">+Q45</f>
        <v>14853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0</v>
      </c>
      <c r="E46" s="758" t="n">
        <v>2086</v>
      </c>
      <c r="F46" s="758" t="n">
        <v>2086</v>
      </c>
      <c r="G46" s="758" t="n">
        <v>2086</v>
      </c>
      <c r="H46" s="758" t="n">
        <v>2086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0</v>
      </c>
      <c r="O46" s="758" t="n">
        <v>2086</v>
      </c>
      <c r="P46" s="758" t="n">
        <f aca="false">SUM(P47:P49)</f>
        <v>2086</v>
      </c>
      <c r="Q46" s="758" t="n">
        <f aca="false">SUM(Q47:Q49)</f>
        <v>2086</v>
      </c>
      <c r="R46" s="758" t="n">
        <f aca="false">SUM(R47:R49)</f>
        <v>2086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0</v>
      </c>
      <c r="E47" s="860" t="n">
        <v>96</v>
      </c>
      <c r="F47" s="860" t="n">
        <v>96</v>
      </c>
      <c r="G47" s="860" t="n">
        <v>96</v>
      </c>
      <c r="H47" s="860" t="n">
        <v>96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0</v>
      </c>
      <c r="O47" s="864" t="n">
        <v>96</v>
      </c>
      <c r="P47" s="864" t="n">
        <f aca="false">+O47</f>
        <v>96</v>
      </c>
      <c r="Q47" s="864" t="n">
        <f aca="false">+P47</f>
        <v>96</v>
      </c>
      <c r="R47" s="864" t="n">
        <f aca="false">+Q47</f>
        <v>96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1990</v>
      </c>
      <c r="F48" s="828" t="n">
        <v>1990</v>
      </c>
      <c r="G48" s="828" t="n">
        <v>1990</v>
      </c>
      <c r="H48" s="828" t="n">
        <v>199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1990</v>
      </c>
      <c r="P48" s="866" t="n">
        <f aca="false">+O48</f>
        <v>1990</v>
      </c>
      <c r="Q48" s="866" t="n">
        <f aca="false">+P48</f>
        <v>1990</v>
      </c>
      <c r="R48" s="866" t="n">
        <f aca="false">+Q48</f>
        <v>199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369240</v>
      </c>
      <c r="E51" s="870" t="n">
        <v>386705</v>
      </c>
      <c r="F51" s="870" t="n">
        <v>386705</v>
      </c>
      <c r="G51" s="870" t="n">
        <v>386705</v>
      </c>
      <c r="H51" s="870" t="n">
        <v>386705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369240</v>
      </c>
      <c r="O51" s="870" t="n">
        <v>386705</v>
      </c>
      <c r="P51" s="870" t="n">
        <f aca="false">+P40+P46</f>
        <v>386705</v>
      </c>
      <c r="Q51" s="870" t="n">
        <f aca="false">+Q40+Q46</f>
        <v>386705</v>
      </c>
      <c r="R51" s="870" t="n">
        <f aca="false">+R40+R46</f>
        <v>386705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85</v>
      </c>
      <c r="E53" s="877" t="n">
        <v>85</v>
      </c>
      <c r="F53" s="877" t="n">
        <v>85</v>
      </c>
      <c r="G53" s="877" t="n">
        <v>85</v>
      </c>
      <c r="H53" s="877" t="n">
        <v>8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85</v>
      </c>
      <c r="O53" s="970" t="n">
        <v>85</v>
      </c>
      <c r="P53" s="970" t="n">
        <f aca="false">+O53</f>
        <v>85</v>
      </c>
      <c r="Q53" s="970" t="n">
        <f aca="false">+P53</f>
        <v>85</v>
      </c>
      <c r="R53" s="970" t="n">
        <f aca="false">+Q53</f>
        <v>8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305926</v>
      </c>
      <c r="E55" s="976" t="n">
        <v>305926</v>
      </c>
      <c r="F55" s="976" t="n">
        <v>305926</v>
      </c>
      <c r="G55" s="976" t="n">
        <v>305926</v>
      </c>
      <c r="H55" s="976" t="n">
        <v>305926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329861111111111" right="0.209722222222222" top="0.679861111111111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7" min="16" style="728" width="11.42"/>
    <col collapsed="false" customWidth="true" hidden="true" outlineLevel="0" max="18" min="18" style="1004" width="8.7"/>
    <col collapsed="false" customWidth="true" hidden="true" outlineLevel="0" max="23" min="19" style="1005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46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78"/>
      <c r="Q1" s="978"/>
      <c r="R1" s="1006"/>
      <c r="S1" s="1007"/>
      <c r="T1" s="1007"/>
      <c r="U1" s="1007"/>
      <c r="V1" s="1007"/>
      <c r="W1" s="1007"/>
    </row>
    <row r="2" s="736" customFormat="true" ht="56.25" hidden="false" customHeight="true" outlineLevel="0" collapsed="false">
      <c r="A2" s="733" t="s">
        <v>713</v>
      </c>
      <c r="B2" s="733"/>
      <c r="C2" s="919" t="s">
        <v>947</v>
      </c>
      <c r="D2" s="920" t="s">
        <v>948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1008"/>
      <c r="T2" s="1008"/>
      <c r="U2" s="1008"/>
      <c r="V2" s="1008"/>
      <c r="W2" s="1008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1009"/>
      <c r="S3" s="1008"/>
      <c r="T3" s="1008"/>
      <c r="U3" s="1008"/>
      <c r="V3" s="1008"/>
      <c r="W3" s="1008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1010"/>
      <c r="S4" s="1011"/>
      <c r="T4" s="1011"/>
      <c r="U4" s="1011"/>
      <c r="V4" s="1011"/>
      <c r="W4" s="1011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1012"/>
      <c r="T5" s="1012"/>
      <c r="U5" s="1012"/>
      <c r="V5" s="1012"/>
      <c r="W5" s="1012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/>
      <c r="G6" s="751"/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1013"/>
      <c r="S6" s="1014"/>
      <c r="T6" s="1014"/>
      <c r="U6" s="1014"/>
      <c r="V6" s="1014"/>
      <c r="W6" s="1014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1015"/>
      <c r="S7" s="1016"/>
      <c r="T7" s="1016"/>
      <c r="U7" s="1016"/>
      <c r="V7" s="1016"/>
      <c r="W7" s="1016"/>
    </row>
    <row r="8" s="759" customFormat="true" ht="12" hidden="false" customHeight="true" outlineLevel="0" collapsed="false">
      <c r="A8" s="749" t="s">
        <v>8</v>
      </c>
      <c r="B8" s="756" t="s">
        <v>949</v>
      </c>
      <c r="C8" s="757" t="s">
        <v>950</v>
      </c>
      <c r="D8" s="758" t="n">
        <v>55355</v>
      </c>
      <c r="E8" s="931" t="n">
        <v>55355</v>
      </c>
      <c r="F8" s="758" t="n">
        <v>55355</v>
      </c>
      <c r="G8" s="758" t="n">
        <v>55355</v>
      </c>
      <c r="H8" s="758" t="n">
        <v>55355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55355</v>
      </c>
      <c r="O8" s="758" t="n">
        <v>55355</v>
      </c>
      <c r="P8" s="758" t="n">
        <f aca="false">SUM(P9:P18)</f>
        <v>55355</v>
      </c>
      <c r="Q8" s="758" t="n">
        <f aca="false">SUM(Q9:Q18)</f>
        <v>55355</v>
      </c>
      <c r="R8" s="758" t="n">
        <f aca="false">SUM(R9:R18)</f>
        <v>55355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781" t="n">
        <v>572</v>
      </c>
      <c r="E9" s="765" t="n">
        <v>572</v>
      </c>
      <c r="F9" s="765" t="n">
        <v>572</v>
      </c>
      <c r="G9" s="765" t="n">
        <v>572</v>
      </c>
      <c r="H9" s="765" t="n">
        <v>572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572</v>
      </c>
      <c r="O9" s="767" t="n">
        <v>572</v>
      </c>
      <c r="P9" s="940" t="n">
        <f aca="false">+O9</f>
        <v>572</v>
      </c>
      <c r="Q9" s="940" t="n">
        <f aca="false">+P9</f>
        <v>572</v>
      </c>
      <c r="R9" s="1017" t="n">
        <f aca="false">+Q9</f>
        <v>572</v>
      </c>
      <c r="S9" s="1018"/>
      <c r="T9" s="1018" t="n">
        <f aca="false">+S9</f>
        <v>0</v>
      </c>
      <c r="U9" s="1018" t="n">
        <f aca="false">+T9</f>
        <v>0</v>
      </c>
      <c r="V9" s="1018" t="n">
        <f aca="false">+U9</f>
        <v>0</v>
      </c>
      <c r="W9" s="101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50151</v>
      </c>
      <c r="E10" s="765" t="n">
        <v>50151</v>
      </c>
      <c r="F10" s="781" t="n">
        <v>50151</v>
      </c>
      <c r="G10" s="781" t="n">
        <v>50151</v>
      </c>
      <c r="H10" s="781" t="n">
        <v>50151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50151</v>
      </c>
      <c r="O10" s="772" t="n">
        <v>50151</v>
      </c>
      <c r="P10" s="773" t="n">
        <f aca="false">+O10</f>
        <v>50151</v>
      </c>
      <c r="Q10" s="773" t="n">
        <f aca="false">+P10</f>
        <v>50151</v>
      </c>
      <c r="R10" s="1019" t="n">
        <f aca="false">+Q10</f>
        <v>50151</v>
      </c>
      <c r="S10" s="1018"/>
      <c r="T10" s="1018" t="n">
        <f aca="false">+S10</f>
        <v>0</v>
      </c>
      <c r="U10" s="1018" t="n">
        <f aca="false">+T10</f>
        <v>0</v>
      </c>
      <c r="V10" s="1018" t="n">
        <f aca="false">+U10</f>
        <v>0</v>
      </c>
      <c r="W10" s="1018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781" t="n">
        <v>0</v>
      </c>
      <c r="E11" s="765" t="n">
        <v>0</v>
      </c>
      <c r="F11" s="781" t="n">
        <v>0</v>
      </c>
      <c r="G11" s="781" t="n">
        <v>0</v>
      </c>
      <c r="H11" s="781" t="n">
        <v>0</v>
      </c>
      <c r="I11" s="773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4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1019" t="n">
        <f aca="false">+Q11</f>
        <v>0</v>
      </c>
      <c r="S11" s="1018"/>
      <c r="T11" s="1018" t="n">
        <f aca="false">+S11</f>
        <v>0</v>
      </c>
      <c r="U11" s="1018" t="n">
        <f aca="false">+T11</f>
        <v>0</v>
      </c>
      <c r="V11" s="1018" t="n">
        <f aca="false">+U11</f>
        <v>0</v>
      </c>
      <c r="W11" s="1018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781" t="n">
        <v>0</v>
      </c>
      <c r="E12" s="781" t="n">
        <v>0</v>
      </c>
      <c r="F12" s="781" t="n">
        <v>0</v>
      </c>
      <c r="G12" s="781" t="n">
        <v>0</v>
      </c>
      <c r="H12" s="781" t="n">
        <v>0</v>
      </c>
      <c r="I12" s="773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4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1019" t="n">
        <f aca="false">+Q12</f>
        <v>0</v>
      </c>
      <c r="S12" s="1018"/>
      <c r="T12" s="1018" t="n">
        <f aca="false">+S12</f>
        <v>0</v>
      </c>
      <c r="U12" s="1018" t="n">
        <f aca="false">+T12</f>
        <v>0</v>
      </c>
      <c r="V12" s="1018" t="n">
        <f aca="false">+U12</f>
        <v>0</v>
      </c>
      <c r="W12" s="1018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0</v>
      </c>
      <c r="E13" s="781" t="n">
        <v>0</v>
      </c>
      <c r="F13" s="781" t="n">
        <v>0</v>
      </c>
      <c r="G13" s="781" t="n">
        <v>0</v>
      </c>
      <c r="H13" s="781" t="n">
        <v>0</v>
      </c>
      <c r="I13" s="773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0</v>
      </c>
      <c r="O13" s="772" t="n">
        <v>0</v>
      </c>
      <c r="P13" s="773" t="n">
        <f aca="false">+O13</f>
        <v>0</v>
      </c>
      <c r="Q13" s="773" t="n">
        <f aca="false">+P13</f>
        <v>0</v>
      </c>
      <c r="R13" s="1019" t="n">
        <f aca="false">+Q13</f>
        <v>0</v>
      </c>
      <c r="S13" s="1018"/>
      <c r="T13" s="1018" t="n">
        <f aca="false">+S13</f>
        <v>0</v>
      </c>
      <c r="U13" s="1018" t="n">
        <f aca="false">+T13</f>
        <v>0</v>
      </c>
      <c r="V13" s="1018" t="n">
        <f aca="false">+U13</f>
        <v>0</v>
      </c>
      <c r="W13" s="1018" t="n">
        <f aca="false">+V13</f>
        <v>0</v>
      </c>
    </row>
    <row r="14" s="759" customFormat="true" ht="12" hidden="false" customHeight="true" outlineLevel="0" collapsed="false">
      <c r="A14" s="779"/>
      <c r="B14" s="935" t="s">
        <v>20</v>
      </c>
      <c r="C14" s="826" t="s">
        <v>572</v>
      </c>
      <c r="D14" s="781" t="n">
        <v>4632</v>
      </c>
      <c r="E14" s="781" t="n">
        <v>4632</v>
      </c>
      <c r="F14" s="781" t="n">
        <v>4632</v>
      </c>
      <c r="G14" s="781" t="n">
        <v>4632</v>
      </c>
      <c r="H14" s="781" t="n">
        <v>4632</v>
      </c>
      <c r="I14" s="773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3" t="n">
        <v>4632</v>
      </c>
      <c r="O14" s="772" t="n">
        <v>4632</v>
      </c>
      <c r="P14" s="773" t="n">
        <f aca="false">+O14</f>
        <v>4632</v>
      </c>
      <c r="Q14" s="773" t="n">
        <f aca="false">+P14</f>
        <v>4632</v>
      </c>
      <c r="R14" s="1019" t="n">
        <f aca="false">+Q14</f>
        <v>4632</v>
      </c>
      <c r="S14" s="1018"/>
      <c r="T14" s="1018" t="n">
        <f aca="false">+S14</f>
        <v>0</v>
      </c>
      <c r="U14" s="1018" t="n">
        <f aca="false">+T14</f>
        <v>0</v>
      </c>
      <c r="V14" s="1018" t="n">
        <f aca="false">+U14</f>
        <v>0</v>
      </c>
      <c r="W14" s="1018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65" t="n">
        <v>0</v>
      </c>
      <c r="F15" s="781" t="n">
        <v>0</v>
      </c>
      <c r="G15" s="781" t="n">
        <v>0</v>
      </c>
      <c r="H15" s="781" t="n">
        <v>0</v>
      </c>
      <c r="I15" s="773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3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1019" t="n">
        <f aca="false">+Q15</f>
        <v>0</v>
      </c>
      <c r="S15" s="1018"/>
      <c r="T15" s="1018" t="n">
        <f aca="false">+S15</f>
        <v>0</v>
      </c>
      <c r="U15" s="1018" t="n">
        <f aca="false">+T15</f>
        <v>0</v>
      </c>
      <c r="V15" s="1018" t="n">
        <f aca="false">+U15</f>
        <v>0</v>
      </c>
      <c r="W15" s="1018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65" t="n">
        <v>0</v>
      </c>
      <c r="F16" s="781" t="n">
        <v>0</v>
      </c>
      <c r="G16" s="781" t="n">
        <v>0</v>
      </c>
      <c r="H16" s="781" t="n">
        <v>0</v>
      </c>
      <c r="I16" s="773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3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1019" t="n">
        <f aca="false">+Q16</f>
        <v>0</v>
      </c>
      <c r="S16" s="1018"/>
      <c r="T16" s="1018" t="n">
        <f aca="false">+S16</f>
        <v>0</v>
      </c>
      <c r="U16" s="1018" t="n">
        <f aca="false">+T16</f>
        <v>0</v>
      </c>
      <c r="V16" s="1018" t="n">
        <f aca="false">+U16</f>
        <v>0</v>
      </c>
      <c r="W16" s="1018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65" t="n">
        <v>0</v>
      </c>
      <c r="F17" s="781" t="n">
        <v>0</v>
      </c>
      <c r="G17" s="781" t="n">
        <v>0</v>
      </c>
      <c r="H17" s="781" t="n">
        <v>0</v>
      </c>
      <c r="I17" s="773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1019" t="n">
        <f aca="false">+Q17</f>
        <v>0</v>
      </c>
      <c r="S17" s="1018"/>
      <c r="T17" s="1018" t="n">
        <f aca="false">+S17</f>
        <v>0</v>
      </c>
      <c r="U17" s="1018" t="n">
        <f aca="false">+T17</f>
        <v>0</v>
      </c>
      <c r="V17" s="1018" t="n">
        <f aca="false">+U17</f>
        <v>0</v>
      </c>
      <c r="W17" s="1018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81" t="n">
        <v>0</v>
      </c>
      <c r="E18" s="781" t="n">
        <v>0</v>
      </c>
      <c r="F18" s="781" t="n">
        <v>0</v>
      </c>
      <c r="G18" s="781" t="n">
        <v>0</v>
      </c>
      <c r="H18" s="781" t="n">
        <v>0</v>
      </c>
      <c r="I18" s="773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74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1020" t="n">
        <f aca="false">+Q18</f>
        <v>0</v>
      </c>
      <c r="S18" s="1018"/>
      <c r="T18" s="1018" t="n">
        <f aca="false">+S18</f>
        <v>0</v>
      </c>
      <c r="U18" s="1018" t="n">
        <f aca="false">+T18</f>
        <v>0</v>
      </c>
      <c r="V18" s="1018" t="n">
        <f aca="false">+U18</f>
        <v>0</v>
      </c>
      <c r="W18" s="1018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 t="s">
        <v>951</v>
      </c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72" t="n">
        <v>0</v>
      </c>
      <c r="P20" s="772" t="n">
        <f aca="false">+O20</f>
        <v>0</v>
      </c>
      <c r="Q20" s="772" t="n">
        <f aca="false">+P20</f>
        <v>0</v>
      </c>
      <c r="R20" s="1021" t="n">
        <f aca="false">+Q20</f>
        <v>0</v>
      </c>
      <c r="S20" s="1018"/>
      <c r="T20" s="1018" t="n">
        <f aca="false">+S20</f>
        <v>0</v>
      </c>
      <c r="U20" s="1018" t="n">
        <f aca="false">+T20</f>
        <v>0</v>
      </c>
      <c r="V20" s="1018" t="n">
        <f aca="false">+U20</f>
        <v>0</v>
      </c>
      <c r="W20" s="1018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1022" t="n">
        <v>0</v>
      </c>
      <c r="P21" s="1022" t="n">
        <f aca="false">+O21</f>
        <v>0</v>
      </c>
      <c r="Q21" s="1022" t="n">
        <f aca="false">+P21</f>
        <v>0</v>
      </c>
      <c r="R21" s="1021" t="n">
        <f aca="false">+Q21</f>
        <v>0</v>
      </c>
      <c r="S21" s="1018"/>
      <c r="T21" s="1018" t="n">
        <f aca="false">+S21</f>
        <v>0</v>
      </c>
      <c r="U21" s="1018" t="n">
        <f aca="false">+T21</f>
        <v>0</v>
      </c>
      <c r="V21" s="1018" t="n">
        <f aca="false">+U21</f>
        <v>0</v>
      </c>
      <c r="W21" s="1018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28445</v>
      </c>
      <c r="E22" s="803" t="n">
        <v>28445</v>
      </c>
      <c r="F22" s="803" t="n">
        <v>28445</v>
      </c>
      <c r="G22" s="803" t="n">
        <v>28445</v>
      </c>
      <c r="H22" s="803" t="n">
        <v>28445</v>
      </c>
      <c r="I22" s="803" t="n">
        <v>28445</v>
      </c>
      <c r="J22" s="803" t="n">
        <v>28445</v>
      </c>
      <c r="K22" s="803" t="n">
        <v>28445</v>
      </c>
      <c r="L22" s="803" t="n">
        <v>28445</v>
      </c>
      <c r="M22" s="803" t="n">
        <v>28445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94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805" t="n">
        <v>0</v>
      </c>
      <c r="P23" s="805" t="n">
        <f aca="false">+O23</f>
        <v>0</v>
      </c>
      <c r="Q23" s="805" t="n">
        <f aca="false">+P23</f>
        <v>0</v>
      </c>
      <c r="R23" s="1021" t="n">
        <f aca="false">+Q23</f>
        <v>0</v>
      </c>
      <c r="S23" s="1018"/>
      <c r="T23" s="1018" t="n">
        <f aca="false">+S23</f>
        <v>0</v>
      </c>
      <c r="U23" s="1018" t="n">
        <f aca="false">+T23</f>
        <v>0</v>
      </c>
      <c r="V23" s="1018" t="n">
        <f aca="false">+U23</f>
        <v>0</v>
      </c>
      <c r="W23" s="1018" t="n">
        <f aca="false">+V23</f>
        <v>0</v>
      </c>
    </row>
    <row r="24" s="791" customFormat="true" ht="15.75" hidden="false" customHeight="false" outlineLevel="0" collapsed="false">
      <c r="A24" s="770"/>
      <c r="B24" s="945" t="s">
        <v>40</v>
      </c>
      <c r="C24" s="939" t="s">
        <v>725</v>
      </c>
      <c r="D24" s="774" t="n">
        <v>28445</v>
      </c>
      <c r="E24" s="774" t="n">
        <v>28445</v>
      </c>
      <c r="F24" s="774" t="n">
        <v>28445</v>
      </c>
      <c r="G24" s="774" t="n">
        <v>28445</v>
      </c>
      <c r="H24" s="774" t="n">
        <v>28445</v>
      </c>
      <c r="I24" s="774" t="n">
        <v>28445</v>
      </c>
      <c r="J24" s="774" t="n">
        <v>28445</v>
      </c>
      <c r="K24" s="774" t="n">
        <v>28445</v>
      </c>
      <c r="L24" s="774" t="n">
        <v>28445</v>
      </c>
      <c r="M24" s="774" t="n">
        <v>28445</v>
      </c>
      <c r="N24" s="774" t="n">
        <v>0</v>
      </c>
      <c r="O24" s="774" t="n">
        <v>0</v>
      </c>
      <c r="P24" s="774" t="n">
        <f aca="false">+O24</f>
        <v>0</v>
      </c>
      <c r="Q24" s="774" t="n">
        <f aca="false">+P24</f>
        <v>0</v>
      </c>
      <c r="R24" s="1021" t="n">
        <f aca="false">+Q24</f>
        <v>0</v>
      </c>
      <c r="S24" s="1018"/>
      <c r="T24" s="1018" t="n">
        <f aca="false">+S24</f>
        <v>0</v>
      </c>
      <c r="U24" s="1018" t="n">
        <f aca="false">+T24</f>
        <v>0</v>
      </c>
      <c r="V24" s="1018" t="n">
        <f aca="false">+U24</f>
        <v>0</v>
      </c>
      <c r="W24" s="1018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28445</v>
      </c>
      <c r="E25" s="777" t="n">
        <v>28445</v>
      </c>
      <c r="F25" s="777" t="n">
        <v>28445</v>
      </c>
      <c r="G25" s="777" t="n">
        <v>28445</v>
      </c>
      <c r="H25" s="777" t="n">
        <v>28445</v>
      </c>
      <c r="I25" s="777" t="n">
        <v>28445</v>
      </c>
      <c r="J25" s="777" t="n">
        <v>28445</v>
      </c>
      <c r="K25" s="777" t="n">
        <v>28445</v>
      </c>
      <c r="L25" s="777" t="n">
        <v>28445</v>
      </c>
      <c r="M25" s="777" t="n">
        <v>28445</v>
      </c>
      <c r="N25" s="777" t="n">
        <v>0</v>
      </c>
      <c r="O25" s="777" t="n">
        <v>0</v>
      </c>
      <c r="P25" s="777" t="n">
        <f aca="false">+O25</f>
        <v>0</v>
      </c>
      <c r="Q25" s="777" t="n">
        <f aca="false">+P25</f>
        <v>0</v>
      </c>
      <c r="R25" s="1023" t="n">
        <f aca="false">+Q25</f>
        <v>0</v>
      </c>
      <c r="S25" s="1024"/>
      <c r="T25" s="1024" t="n">
        <f aca="false">+S25</f>
        <v>0</v>
      </c>
      <c r="U25" s="1024" t="n">
        <f aca="false">+T25</f>
        <v>0</v>
      </c>
      <c r="V25" s="1024" t="n">
        <f aca="false">+U25</f>
        <v>0</v>
      </c>
      <c r="W25" s="1024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77" t="n">
        <v>0</v>
      </c>
      <c r="P27" s="777" t="n">
        <f aca="false">+O27</f>
        <v>0</v>
      </c>
      <c r="Q27" s="777" t="n">
        <f aca="false">+P27</f>
        <v>0</v>
      </c>
      <c r="R27" s="1023" t="n">
        <f aca="false">+Q27</f>
        <v>0</v>
      </c>
      <c r="S27" s="1025"/>
      <c r="T27" s="1025" t="n">
        <f aca="false">+S27</f>
        <v>0</v>
      </c>
      <c r="U27" s="1025" t="n">
        <f aca="false">+T27</f>
        <v>0</v>
      </c>
      <c r="V27" s="1025" t="n">
        <f aca="false">+U27</f>
        <v>0</v>
      </c>
      <c r="W27" s="1025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1021" t="n">
        <f aca="false">+Q28</f>
        <v>0</v>
      </c>
      <c r="S28" s="1018"/>
      <c r="T28" s="1018" t="n">
        <f aca="false">+S28</f>
        <v>0</v>
      </c>
      <c r="U28" s="1018" t="n">
        <f aca="false">+T28</f>
        <v>0</v>
      </c>
      <c r="V28" s="1018" t="n">
        <f aca="false">+U28</f>
        <v>0</v>
      </c>
      <c r="W28" s="10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818" t="n">
        <f aca="false">+Q29</f>
        <v>0</v>
      </c>
      <c r="S29" s="1026"/>
      <c r="T29" s="1026" t="n">
        <f aca="false">+S29</f>
        <v>0</v>
      </c>
      <c r="U29" s="1026" t="n">
        <f aca="false">+T29</f>
        <v>0</v>
      </c>
      <c r="V29" s="1026" t="n">
        <f aca="false">+U29</f>
        <v>0</v>
      </c>
      <c r="W29" s="1026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1027" t="n">
        <f aca="false">+Q30</f>
        <v>0</v>
      </c>
      <c r="S30" s="1025"/>
      <c r="T30" s="1025" t="n">
        <f aca="false">+S30</f>
        <v>0</v>
      </c>
      <c r="U30" s="1025" t="n">
        <f aca="false">+T30</f>
        <v>0</v>
      </c>
      <c r="V30" s="1025" t="n">
        <f aca="false">+U30</f>
        <v>0</v>
      </c>
      <c r="W30" s="1025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83800</v>
      </c>
      <c r="E31" s="818" t="n">
        <v>83800</v>
      </c>
      <c r="F31" s="818" t="n">
        <v>83800</v>
      </c>
      <c r="G31" s="818" t="n">
        <v>83800</v>
      </c>
      <c r="H31" s="818" t="n">
        <v>83800</v>
      </c>
      <c r="I31" s="818" t="n">
        <v>28445</v>
      </c>
      <c r="J31" s="818" t="n">
        <v>28445</v>
      </c>
      <c r="K31" s="818" t="n">
        <v>28445</v>
      </c>
      <c r="L31" s="818" t="n">
        <v>28445</v>
      </c>
      <c r="M31" s="818" t="n">
        <v>28445</v>
      </c>
      <c r="N31" s="818" t="n">
        <v>55355</v>
      </c>
      <c r="O31" s="818" t="n">
        <v>55355</v>
      </c>
      <c r="P31" s="818" t="n">
        <f aca="false">+P8+P19+P22+P26+P28+P29+P30</f>
        <v>55355</v>
      </c>
      <c r="Q31" s="818" t="n">
        <f aca="false">+Q8+Q19+Q22+Q26+Q28+Q29+Q30</f>
        <v>55355</v>
      </c>
      <c r="R31" s="818" t="n">
        <f aca="false">+R8+R19+R22+R26+R28+R29+R30</f>
        <v>55355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75178</v>
      </c>
      <c r="E32" s="822" t="n">
        <v>95536</v>
      </c>
      <c r="F32" s="822" t="n">
        <v>95536</v>
      </c>
      <c r="G32" s="822" t="n">
        <v>95536</v>
      </c>
      <c r="H32" s="822" t="n">
        <v>95536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75178</v>
      </c>
      <c r="O32" s="822" t="n">
        <v>95536</v>
      </c>
      <c r="P32" s="822" t="n">
        <f aca="false">SUM(P33:P35)</f>
        <v>95536</v>
      </c>
      <c r="Q32" s="822" t="n">
        <f aca="false">SUM(Q33:Q35)</f>
        <v>95536</v>
      </c>
      <c r="R32" s="822" t="n">
        <f aca="false">SUM(R33:R35)</f>
        <v>95536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19105</v>
      </c>
      <c r="F33" s="981" t="n">
        <v>19105</v>
      </c>
      <c r="G33" s="981" t="n">
        <v>19105</v>
      </c>
      <c r="H33" s="981" t="n">
        <v>19105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19105</v>
      </c>
      <c r="P33" s="822" t="n">
        <f aca="false">+O33</f>
        <v>19105</v>
      </c>
      <c r="Q33" s="822" t="n">
        <f aca="false">+P33</f>
        <v>19105</v>
      </c>
      <c r="R33" s="1021" t="n">
        <f aca="false">+Q33</f>
        <v>19105</v>
      </c>
      <c r="S33" s="1018"/>
      <c r="T33" s="1018" t="n">
        <f aca="false">+S33</f>
        <v>0</v>
      </c>
      <c r="U33" s="1018" t="n">
        <f aca="false">+T33</f>
        <v>0</v>
      </c>
      <c r="V33" s="1018" t="n">
        <f aca="false">+U33</f>
        <v>0</v>
      </c>
      <c r="W33" s="1018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5" t="n">
        <f aca="false">+O34</f>
        <v>0</v>
      </c>
      <c r="Q34" s="865" t="n">
        <f aca="false">+P34</f>
        <v>0</v>
      </c>
      <c r="R34" s="1021" t="n">
        <f aca="false">+Q34</f>
        <v>0</v>
      </c>
      <c r="S34" s="1018"/>
      <c r="T34" s="1018" t="n">
        <f aca="false">+S34</f>
        <v>0</v>
      </c>
      <c r="U34" s="1018" t="n">
        <f aca="false">+T34</f>
        <v>0</v>
      </c>
      <c r="V34" s="1018" t="n">
        <f aca="false">+U34</f>
        <v>0</v>
      </c>
      <c r="W34" s="1018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75178</v>
      </c>
      <c r="E35" s="956" t="n">
        <v>76431</v>
      </c>
      <c r="F35" s="956" t="n">
        <v>76431</v>
      </c>
      <c r="G35" s="956" t="n">
        <v>76431</v>
      </c>
      <c r="H35" s="956" t="n">
        <v>76431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75178</v>
      </c>
      <c r="O35" s="952" t="n">
        <v>76431</v>
      </c>
      <c r="P35" s="952" t="n">
        <f aca="false">+O35</f>
        <v>76431</v>
      </c>
      <c r="Q35" s="952" t="n">
        <f aca="false">+P35</f>
        <v>76431</v>
      </c>
      <c r="R35" s="1021" t="n">
        <f aca="false">+Q35</f>
        <v>76431</v>
      </c>
      <c r="S35" s="1018"/>
      <c r="T35" s="1018" t="n">
        <f aca="false">+S35</f>
        <v>0</v>
      </c>
      <c r="U35" s="1018" t="n">
        <f aca="false">+T35</f>
        <v>0</v>
      </c>
      <c r="V35" s="1018" t="n">
        <f aca="false">+U35</f>
        <v>0</v>
      </c>
      <c r="W35" s="1018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158978</v>
      </c>
      <c r="E36" s="960" t="n">
        <v>179336</v>
      </c>
      <c r="F36" s="960" t="n">
        <v>179336</v>
      </c>
      <c r="G36" s="960" t="n">
        <v>179336</v>
      </c>
      <c r="H36" s="960" t="n">
        <v>179336</v>
      </c>
      <c r="I36" s="960" t="n">
        <v>28445</v>
      </c>
      <c r="J36" s="960" t="n">
        <v>28445</v>
      </c>
      <c r="K36" s="960" t="n">
        <v>28445</v>
      </c>
      <c r="L36" s="960" t="n">
        <v>28445</v>
      </c>
      <c r="M36" s="960" t="n">
        <v>28445</v>
      </c>
      <c r="N36" s="960" t="n">
        <v>130533</v>
      </c>
      <c r="O36" s="960" t="n">
        <v>150891</v>
      </c>
      <c r="P36" s="960" t="n">
        <f aca="false">+P31+P32</f>
        <v>150891</v>
      </c>
      <c r="Q36" s="960" t="n">
        <f aca="false">+Q31+Q32</f>
        <v>150891</v>
      </c>
      <c r="R36" s="960" t="n">
        <f aca="false">+R31+R32</f>
        <v>150891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7"/>
      <c r="P37" s="987"/>
      <c r="Q37" s="987"/>
      <c r="R37" s="1021"/>
      <c r="S37" s="1018"/>
      <c r="T37" s="1018"/>
      <c r="U37" s="1018"/>
      <c r="V37" s="1018"/>
      <c r="W37" s="1018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9"/>
      <c r="P38" s="849"/>
      <c r="Q38" s="849"/>
      <c r="R38" s="1021"/>
      <c r="S38" s="1018"/>
      <c r="T38" s="1018"/>
      <c r="U38" s="1018"/>
      <c r="V38" s="1018"/>
      <c r="W38" s="101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98"/>
      <c r="J39" s="999"/>
      <c r="K39" s="999"/>
      <c r="L39" s="999"/>
      <c r="M39" s="999"/>
      <c r="N39" s="990"/>
      <c r="O39" s="1000"/>
      <c r="P39" s="1000"/>
      <c r="Q39" s="1000"/>
      <c r="R39" s="1021"/>
      <c r="S39" s="1018"/>
      <c r="T39" s="1018"/>
      <c r="U39" s="1018"/>
      <c r="V39" s="1018"/>
      <c r="W39" s="1018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158978</v>
      </c>
      <c r="E40" s="758" t="n">
        <v>179315</v>
      </c>
      <c r="F40" s="758" t="n">
        <v>179315</v>
      </c>
      <c r="G40" s="758" t="n">
        <v>179315</v>
      </c>
      <c r="H40" s="758" t="n">
        <v>179315</v>
      </c>
      <c r="I40" s="758" t="n">
        <v>28445</v>
      </c>
      <c r="J40" s="758" t="n">
        <v>28445</v>
      </c>
      <c r="K40" s="758" t="n">
        <v>28445</v>
      </c>
      <c r="L40" s="758" t="n">
        <v>28445</v>
      </c>
      <c r="M40" s="758" t="n">
        <v>28445</v>
      </c>
      <c r="N40" s="758" t="n">
        <v>130533</v>
      </c>
      <c r="O40" s="758" t="n">
        <v>150870</v>
      </c>
      <c r="P40" s="758" t="n">
        <f aca="false">SUM(P41:P45)</f>
        <v>150870</v>
      </c>
      <c r="Q40" s="758" t="n">
        <f aca="false">SUM(Q41:Q45)</f>
        <v>150870</v>
      </c>
      <c r="R40" s="758" t="n">
        <f aca="false">SUM(R41:R45)</f>
        <v>150870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3.5" hidden="false" customHeight="false" outlineLevel="0" collapsed="false">
      <c r="A41" s="859"/>
      <c r="B41" s="782" t="s">
        <v>10</v>
      </c>
      <c r="C41" s="782" t="s">
        <v>172</v>
      </c>
      <c r="D41" s="860" t="n">
        <v>65144</v>
      </c>
      <c r="E41" s="860" t="n">
        <v>68811</v>
      </c>
      <c r="F41" s="860" t="n">
        <v>68811</v>
      </c>
      <c r="G41" s="860" t="n">
        <v>68811</v>
      </c>
      <c r="H41" s="860" t="n">
        <v>68811</v>
      </c>
      <c r="I41" s="860" t="n">
        <v>15395</v>
      </c>
      <c r="J41" s="860" t="n">
        <v>15395</v>
      </c>
      <c r="K41" s="860" t="n">
        <v>15395</v>
      </c>
      <c r="L41" s="860" t="n">
        <v>15395</v>
      </c>
      <c r="M41" s="860" t="n">
        <v>15395</v>
      </c>
      <c r="N41" s="860" t="n">
        <v>49749</v>
      </c>
      <c r="O41" s="953" t="n">
        <v>53416</v>
      </c>
      <c r="P41" s="864" t="n">
        <f aca="false">+O41</f>
        <v>53416</v>
      </c>
      <c r="Q41" s="864" t="n">
        <f aca="false">+P41</f>
        <v>53416</v>
      </c>
      <c r="R41" s="1021" t="n">
        <f aca="false">+Q41</f>
        <v>53416</v>
      </c>
      <c r="S41" s="1018"/>
      <c r="T41" s="1018" t="n">
        <f aca="false">+S41</f>
        <v>0</v>
      </c>
      <c r="U41" s="1018" t="n">
        <f aca="false">+T41</f>
        <v>0</v>
      </c>
      <c r="V41" s="1018" t="n">
        <f aca="false">+U41</f>
        <v>0</v>
      </c>
      <c r="W41" s="1018" t="n">
        <f aca="false">+V41</f>
        <v>0</v>
      </c>
    </row>
    <row r="42" customFormat="false" ht="13.5" hidden="false" customHeight="false" outlineLevel="0" collapsed="false">
      <c r="A42" s="861"/>
      <c r="B42" s="771" t="s">
        <v>12</v>
      </c>
      <c r="C42" s="771" t="s">
        <v>173</v>
      </c>
      <c r="D42" s="828" t="n">
        <v>17565</v>
      </c>
      <c r="E42" s="828" t="n">
        <v>16308</v>
      </c>
      <c r="F42" s="828" t="n">
        <v>16308</v>
      </c>
      <c r="G42" s="828" t="n">
        <v>16308</v>
      </c>
      <c r="H42" s="828" t="n">
        <v>16308</v>
      </c>
      <c r="I42" s="828" t="n">
        <v>2802</v>
      </c>
      <c r="J42" s="860" t="n">
        <v>2802</v>
      </c>
      <c r="K42" s="860" t="n">
        <v>2802</v>
      </c>
      <c r="L42" s="860" t="n">
        <v>2802</v>
      </c>
      <c r="M42" s="860" t="n">
        <v>2802</v>
      </c>
      <c r="N42" s="860" t="n">
        <v>14763</v>
      </c>
      <c r="O42" s="865" t="n">
        <v>13506</v>
      </c>
      <c r="P42" s="860" t="n">
        <f aca="false">+O42</f>
        <v>13506</v>
      </c>
      <c r="Q42" s="860" t="n">
        <f aca="false">+P42</f>
        <v>13506</v>
      </c>
      <c r="R42" s="1021" t="n">
        <f aca="false">+Q42</f>
        <v>13506</v>
      </c>
      <c r="S42" s="1018"/>
      <c r="T42" s="1018" t="n">
        <f aca="false">+S42</f>
        <v>0</v>
      </c>
      <c r="U42" s="1018" t="n">
        <f aca="false">+T42</f>
        <v>0</v>
      </c>
      <c r="V42" s="1018" t="n">
        <f aca="false">+U42</f>
        <v>0</v>
      </c>
      <c r="W42" s="1018" t="n">
        <f aca="false">+V42</f>
        <v>0</v>
      </c>
    </row>
    <row r="43" customFormat="false" ht="13.5" hidden="false" customHeight="false" outlineLevel="0" collapsed="false">
      <c r="A43" s="861"/>
      <c r="B43" s="771" t="s">
        <v>14</v>
      </c>
      <c r="C43" s="771" t="s">
        <v>174</v>
      </c>
      <c r="D43" s="828" t="n">
        <v>76269</v>
      </c>
      <c r="E43" s="828" t="n">
        <v>86739</v>
      </c>
      <c r="F43" s="828" t="n">
        <v>86739</v>
      </c>
      <c r="G43" s="828" t="n">
        <v>86739</v>
      </c>
      <c r="H43" s="828" t="n">
        <v>86739</v>
      </c>
      <c r="I43" s="828" t="n">
        <v>10248</v>
      </c>
      <c r="J43" s="860" t="n">
        <v>10248</v>
      </c>
      <c r="K43" s="860" t="n">
        <v>10248</v>
      </c>
      <c r="L43" s="860" t="n">
        <v>10248</v>
      </c>
      <c r="M43" s="860" t="n">
        <v>10248</v>
      </c>
      <c r="N43" s="860" t="n">
        <v>66021</v>
      </c>
      <c r="O43" s="860" t="n">
        <v>76491</v>
      </c>
      <c r="P43" s="860" t="n">
        <f aca="false">+O43</f>
        <v>76491</v>
      </c>
      <c r="Q43" s="860" t="n">
        <f aca="false">+P43</f>
        <v>76491</v>
      </c>
      <c r="R43" s="1021" t="n">
        <f aca="false">+Q43</f>
        <v>76491</v>
      </c>
      <c r="S43" s="1018"/>
      <c r="T43" s="1018" t="n">
        <f aca="false">+S43</f>
        <v>0</v>
      </c>
      <c r="U43" s="1018" t="n">
        <f aca="false">+T43</f>
        <v>0</v>
      </c>
      <c r="V43" s="1018" t="n">
        <f aca="false">+U43</f>
        <v>0</v>
      </c>
      <c r="W43" s="1018" t="n">
        <f aca="false">+V43</f>
        <v>0</v>
      </c>
    </row>
    <row r="44" s="858" customFormat="true" ht="13.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1018"/>
      <c r="T44" s="1018" t="n">
        <f aca="false">+S44</f>
        <v>0</v>
      </c>
      <c r="U44" s="1018" t="n">
        <f aca="false">+T44</f>
        <v>0</v>
      </c>
      <c r="V44" s="1018" t="n">
        <f aca="false">+U44</f>
        <v>0</v>
      </c>
      <c r="W44" s="1018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7457</v>
      </c>
      <c r="F45" s="828" t="n">
        <v>7457</v>
      </c>
      <c r="G45" s="828" t="n">
        <v>7457</v>
      </c>
      <c r="H45" s="828" t="n">
        <v>7457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7457</v>
      </c>
      <c r="P45" s="864" t="n">
        <f aca="false">+O45</f>
        <v>7457</v>
      </c>
      <c r="Q45" s="864" t="n">
        <f aca="false">+P45</f>
        <v>7457</v>
      </c>
      <c r="R45" s="864" t="n">
        <f aca="false">+Q45</f>
        <v>7457</v>
      </c>
      <c r="S45" s="1018"/>
      <c r="T45" s="1018" t="n">
        <f aca="false">+S45</f>
        <v>0</v>
      </c>
      <c r="U45" s="1018" t="n">
        <f aca="false">+T45</f>
        <v>0</v>
      </c>
      <c r="V45" s="1018" t="n">
        <f aca="false">+U45</f>
        <v>0</v>
      </c>
      <c r="W45" s="1018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0</v>
      </c>
      <c r="E46" s="758" t="n">
        <v>21</v>
      </c>
      <c r="F46" s="758" t="n">
        <v>21</v>
      </c>
      <c r="G46" s="758" t="n">
        <v>21</v>
      </c>
      <c r="H46" s="758" t="n">
        <v>21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0</v>
      </c>
      <c r="O46" s="758" t="n">
        <v>21</v>
      </c>
      <c r="P46" s="758" t="n">
        <f aca="false">SUM(P47:P49)</f>
        <v>21</v>
      </c>
      <c r="Q46" s="758" t="n">
        <f aca="false">SUM(Q47:Q49)</f>
        <v>21</v>
      </c>
      <c r="R46" s="758" t="n">
        <f aca="false">SUM(R47:R49)</f>
        <v>21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3.5" hidden="false" customHeight="false" outlineLevel="0" collapsed="false">
      <c r="A47" s="859"/>
      <c r="B47" s="782" t="s">
        <v>24</v>
      </c>
      <c r="C47" s="782" t="s">
        <v>198</v>
      </c>
      <c r="D47" s="860" t="n">
        <v>0</v>
      </c>
      <c r="E47" s="860" t="n">
        <v>21</v>
      </c>
      <c r="F47" s="860" t="n">
        <v>21</v>
      </c>
      <c r="G47" s="860" t="n">
        <v>21</v>
      </c>
      <c r="H47" s="860" t="n">
        <v>21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0</v>
      </c>
      <c r="O47" s="864" t="n">
        <v>21</v>
      </c>
      <c r="P47" s="864" t="n">
        <f aca="false">+O47</f>
        <v>21</v>
      </c>
      <c r="Q47" s="864" t="n">
        <f aca="false">+P47</f>
        <v>21</v>
      </c>
      <c r="R47" s="864" t="n">
        <f aca="false">+Q47</f>
        <v>21</v>
      </c>
      <c r="S47" s="1018"/>
      <c r="T47" s="1018" t="n">
        <f aca="false">+S47</f>
        <v>0</v>
      </c>
      <c r="U47" s="1018" t="n">
        <f aca="false">+T47</f>
        <v>0</v>
      </c>
      <c r="V47" s="1018" t="n">
        <f aca="false">+U47</f>
        <v>0</v>
      </c>
      <c r="W47" s="1018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0</v>
      </c>
      <c r="F48" s="828" t="n">
        <v>0</v>
      </c>
      <c r="G48" s="828" t="n">
        <v>0</v>
      </c>
      <c r="H48" s="828" t="n">
        <v>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0</v>
      </c>
      <c r="P48" s="866" t="n">
        <f aca="false">+O48</f>
        <v>0</v>
      </c>
      <c r="Q48" s="866" t="n">
        <f aca="false">+P48</f>
        <v>0</v>
      </c>
      <c r="R48" s="866" t="n">
        <f aca="false">+Q48</f>
        <v>0</v>
      </c>
      <c r="S48" s="1018"/>
      <c r="T48" s="1018" t="n">
        <f aca="false">+S48</f>
        <v>0</v>
      </c>
      <c r="U48" s="1018" t="n">
        <f aca="false">+T48</f>
        <v>0</v>
      </c>
      <c r="V48" s="1018" t="n">
        <f aca="false">+U48</f>
        <v>0</v>
      </c>
      <c r="W48" s="1018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1018"/>
      <c r="T49" s="1018" t="n">
        <f aca="false">+S49</f>
        <v>0</v>
      </c>
      <c r="U49" s="1018" t="n">
        <f aca="false">+T49</f>
        <v>0</v>
      </c>
      <c r="V49" s="1018" t="n">
        <f aca="false">+U49</f>
        <v>0</v>
      </c>
      <c r="W49" s="1018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1018"/>
      <c r="T50" s="1018" t="n">
        <f aca="false">+S50</f>
        <v>0</v>
      </c>
      <c r="U50" s="1018" t="n">
        <f aca="false">+T50</f>
        <v>0</v>
      </c>
      <c r="V50" s="1018" t="n">
        <f aca="false">+U50</f>
        <v>0</v>
      </c>
      <c r="W50" s="1018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158978</v>
      </c>
      <c r="E51" s="870" t="n">
        <v>179336</v>
      </c>
      <c r="F51" s="870" t="n">
        <v>179336</v>
      </c>
      <c r="G51" s="870" t="n">
        <v>179336</v>
      </c>
      <c r="H51" s="870" t="n">
        <v>179336</v>
      </c>
      <c r="I51" s="870" t="n">
        <v>28445</v>
      </c>
      <c r="J51" s="870" t="n">
        <v>28445</v>
      </c>
      <c r="K51" s="870" t="n">
        <v>28445</v>
      </c>
      <c r="L51" s="870" t="n">
        <v>28445</v>
      </c>
      <c r="M51" s="870" t="n">
        <v>28445</v>
      </c>
      <c r="N51" s="870" t="n">
        <v>130533</v>
      </c>
      <c r="O51" s="870" t="n">
        <v>150891</v>
      </c>
      <c r="P51" s="870" t="n">
        <f aca="false">+P40+P46</f>
        <v>150891</v>
      </c>
      <c r="Q51" s="870" t="n">
        <f aca="false">+Q40+Q46</f>
        <v>150891</v>
      </c>
      <c r="R51" s="870" t="n">
        <f aca="false">+R40+R46</f>
        <v>150891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9"/>
      <c r="P52" s="849"/>
      <c r="Q52" s="849"/>
      <c r="R52" s="1028"/>
      <c r="S52" s="1018"/>
      <c r="T52" s="1018"/>
      <c r="U52" s="1018"/>
      <c r="V52" s="1018"/>
      <c r="W52" s="101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24.5</v>
      </c>
      <c r="E53" s="877" t="n">
        <v>24.5</v>
      </c>
      <c r="F53" s="877" t="n">
        <v>24.5</v>
      </c>
      <c r="G53" s="877" t="n">
        <v>24.5</v>
      </c>
      <c r="H53" s="877" t="n">
        <v>24.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24.5</v>
      </c>
      <c r="O53" s="970" t="n">
        <v>24.5</v>
      </c>
      <c r="P53" s="970" t="n">
        <f aca="false">+O53</f>
        <v>24.5</v>
      </c>
      <c r="Q53" s="970" t="n">
        <f aca="false">+P53</f>
        <v>24.5</v>
      </c>
      <c r="R53" s="970" t="n">
        <f aca="false">+Q53</f>
        <v>24.5</v>
      </c>
      <c r="S53" s="1029"/>
      <c r="T53" s="1029" t="n">
        <f aca="false">+S53</f>
        <v>0</v>
      </c>
      <c r="U53" s="1029" t="n">
        <f aca="false">+T53</f>
        <v>0</v>
      </c>
      <c r="V53" s="1029" t="n">
        <f aca="false">+U53</f>
        <v>0</v>
      </c>
      <c r="W53" s="1029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1028" t="n">
        <f aca="false">+Q54</f>
        <v>0</v>
      </c>
      <c r="S54" s="1018"/>
      <c r="T54" s="1018" t="n">
        <f aca="false">+S54</f>
        <v>0</v>
      </c>
      <c r="U54" s="1018" t="n">
        <f aca="false">+T54</f>
        <v>0</v>
      </c>
      <c r="V54" s="1018" t="n">
        <f aca="false">+U54</f>
        <v>0</v>
      </c>
      <c r="W54" s="1018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28776</v>
      </c>
      <c r="E55" s="976" t="n">
        <v>28776</v>
      </c>
      <c r="F55" s="976" t="n">
        <v>28776</v>
      </c>
      <c r="G55" s="976" t="n">
        <v>28776</v>
      </c>
      <c r="H55" s="976" t="n">
        <v>28776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1028" t="n">
        <f aca="false">+Q55</f>
        <v>0</v>
      </c>
      <c r="S55" s="1021"/>
      <c r="T55" s="1021" t="n">
        <f aca="false">+S55</f>
        <v>0</v>
      </c>
      <c r="U55" s="1021" t="n">
        <f aca="false">+T55</f>
        <v>0</v>
      </c>
      <c r="V55" s="1021" t="n">
        <f aca="false">+U55</f>
        <v>0</v>
      </c>
      <c r="W55" s="1021" t="n">
        <f aca="false">+V55</f>
        <v>0</v>
      </c>
    </row>
    <row r="56" customFormat="false" ht="12.75" hidden="false" customHeight="false" outlineLevel="0" collapsed="false">
      <c r="I56" s="728" t="n">
        <f aca="false">+I36-I51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40277777777778" right="0.2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52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53</v>
      </c>
      <c r="D2" s="920" t="s">
        <v>954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61169</v>
      </c>
      <c r="E8" s="758" t="n">
        <v>61169</v>
      </c>
      <c r="F8" s="758" t="n">
        <v>61169</v>
      </c>
      <c r="G8" s="758" t="n">
        <v>61169</v>
      </c>
      <c r="H8" s="758" t="n">
        <v>61169</v>
      </c>
      <c r="I8" s="758" t="n">
        <v>7242</v>
      </c>
      <c r="J8" s="758" t="n">
        <v>7242</v>
      </c>
      <c r="K8" s="758" t="n">
        <v>7242</v>
      </c>
      <c r="L8" s="758" t="n">
        <v>7242</v>
      </c>
      <c r="M8" s="758" t="n">
        <v>7242</v>
      </c>
      <c r="N8" s="758" t="n">
        <v>53927</v>
      </c>
      <c r="O8" s="758" t="n">
        <v>53927</v>
      </c>
      <c r="P8" s="758" t="n">
        <f aca="false">SUM(P9:P18)</f>
        <v>53927</v>
      </c>
      <c r="Q8" s="758" t="n">
        <f aca="false">SUM(Q9:Q18)</f>
        <v>53927</v>
      </c>
      <c r="R8" s="758" t="n">
        <f aca="false">SUM(R9:R18)</f>
        <v>53927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15425</v>
      </c>
      <c r="E10" s="781" t="n">
        <v>15425</v>
      </c>
      <c r="F10" s="781" t="n">
        <v>15425</v>
      </c>
      <c r="G10" s="781" t="n">
        <v>15425</v>
      </c>
      <c r="H10" s="781" t="n">
        <v>15425</v>
      </c>
      <c r="I10" s="773" t="n">
        <v>5415</v>
      </c>
      <c r="J10" s="773" t="n">
        <v>5415</v>
      </c>
      <c r="K10" s="773" t="n">
        <v>5415</v>
      </c>
      <c r="L10" s="773" t="n">
        <v>5415</v>
      </c>
      <c r="M10" s="773" t="n">
        <v>5415</v>
      </c>
      <c r="N10" s="774" t="n">
        <v>10010</v>
      </c>
      <c r="O10" s="772" t="n">
        <v>10010</v>
      </c>
      <c r="P10" s="773" t="n">
        <f aca="false">+O10</f>
        <v>10010</v>
      </c>
      <c r="Q10" s="773" t="n">
        <f aca="false">+P10</f>
        <v>10010</v>
      </c>
      <c r="R10" s="773" t="n">
        <f aca="false">+Q10</f>
        <v>1001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35452</v>
      </c>
      <c r="E13" s="781" t="n">
        <v>35452</v>
      </c>
      <c r="F13" s="781" t="n">
        <v>35452</v>
      </c>
      <c r="G13" s="781" t="n">
        <v>35452</v>
      </c>
      <c r="H13" s="781" t="n">
        <v>35452</v>
      </c>
      <c r="I13" s="781" t="n">
        <v>1439</v>
      </c>
      <c r="J13" s="773" t="n">
        <v>1439</v>
      </c>
      <c r="K13" s="773" t="n">
        <v>1439</v>
      </c>
      <c r="L13" s="773" t="n">
        <v>1439</v>
      </c>
      <c r="M13" s="773" t="n">
        <v>1439</v>
      </c>
      <c r="N13" s="774" t="n">
        <v>34013</v>
      </c>
      <c r="O13" s="772" t="n">
        <v>34013</v>
      </c>
      <c r="P13" s="773" t="n">
        <f aca="false">+O13</f>
        <v>34013</v>
      </c>
      <c r="Q13" s="773" t="n">
        <f aca="false">+P13</f>
        <v>34013</v>
      </c>
      <c r="R13" s="773" t="n">
        <f aca="false">+Q13</f>
        <v>34013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0</v>
      </c>
      <c r="E14" s="781" t="n">
        <v>0</v>
      </c>
      <c r="F14" s="781" t="n">
        <v>0</v>
      </c>
      <c r="G14" s="781" t="n">
        <v>0</v>
      </c>
      <c r="H14" s="781" t="n">
        <v>0</v>
      </c>
      <c r="I14" s="781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0</v>
      </c>
      <c r="O14" s="772" t="n">
        <v>0</v>
      </c>
      <c r="P14" s="773" t="n">
        <f aca="false">+O14</f>
        <v>0</v>
      </c>
      <c r="Q14" s="773" t="n">
        <f aca="false">+P14</f>
        <v>0</v>
      </c>
      <c r="R14" s="773" t="n">
        <f aca="false">+Q14</f>
        <v>0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10292</v>
      </c>
      <c r="E15" s="781" t="n">
        <v>10292</v>
      </c>
      <c r="F15" s="781" t="n">
        <v>10292</v>
      </c>
      <c r="G15" s="781" t="n">
        <v>10292</v>
      </c>
      <c r="H15" s="781" t="n">
        <v>10292</v>
      </c>
      <c r="I15" s="781" t="n">
        <v>388</v>
      </c>
      <c r="J15" s="773" t="n">
        <v>388</v>
      </c>
      <c r="K15" s="773" t="n">
        <v>388</v>
      </c>
      <c r="L15" s="773" t="n">
        <v>388</v>
      </c>
      <c r="M15" s="773" t="n">
        <v>388</v>
      </c>
      <c r="N15" s="774" t="n">
        <v>9904</v>
      </c>
      <c r="O15" s="772" t="n">
        <v>9904</v>
      </c>
      <c r="P15" s="773" t="n">
        <f aca="false">+O15</f>
        <v>9904</v>
      </c>
      <c r="Q15" s="773" t="n">
        <f aca="false">+P15</f>
        <v>9904</v>
      </c>
      <c r="R15" s="773" t="n">
        <f aca="false">+Q15</f>
        <v>9904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81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81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767" t="n">
        <f aca="false">+O20</f>
        <v>0</v>
      </c>
      <c r="Q20" s="767" t="n">
        <f aca="false">+P20</f>
        <v>0</v>
      </c>
      <c r="R20" s="767" t="n">
        <f aca="false">+Q20</f>
        <v>0</v>
      </c>
      <c r="S20" s="941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786" t="n">
        <v>0</v>
      </c>
      <c r="P21" s="786" t="n">
        <f aca="false">+O21</f>
        <v>0</v>
      </c>
      <c r="Q21" s="786" t="n">
        <f aca="false">+P21</f>
        <v>0</v>
      </c>
      <c r="R21" s="786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805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/>
      <c r="F30" s="950"/>
      <c r="G30" s="950"/>
      <c r="H30" s="950"/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61169</v>
      </c>
      <c r="E31" s="818" t="n">
        <v>61169</v>
      </c>
      <c r="F31" s="818" t="n">
        <v>61169</v>
      </c>
      <c r="G31" s="818" t="n">
        <v>61169</v>
      </c>
      <c r="H31" s="818" t="n">
        <v>61169</v>
      </c>
      <c r="I31" s="818" t="n">
        <v>7242</v>
      </c>
      <c r="J31" s="818" t="n">
        <v>7242</v>
      </c>
      <c r="K31" s="818" t="n">
        <v>7242</v>
      </c>
      <c r="L31" s="818" t="n">
        <v>7242</v>
      </c>
      <c r="M31" s="818" t="n">
        <v>7242</v>
      </c>
      <c r="N31" s="818" t="n">
        <v>53927</v>
      </c>
      <c r="O31" s="818" t="n">
        <v>53927</v>
      </c>
      <c r="P31" s="818" t="n">
        <f aca="false">+P8+P19+P22+P26+P28+P29+P30</f>
        <v>53927</v>
      </c>
      <c r="Q31" s="818" t="n">
        <f aca="false">+Q8+Q19+Q22+Q26+Q28+Q29+Q30</f>
        <v>53927</v>
      </c>
      <c r="R31" s="818" t="n">
        <f aca="false">+R8+R19+R22+R26+R28+R29+R30</f>
        <v>53927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327600</v>
      </c>
      <c r="E32" s="822" t="n">
        <v>351606</v>
      </c>
      <c r="F32" s="822" t="n">
        <v>351606</v>
      </c>
      <c r="G32" s="822" t="n">
        <v>351606</v>
      </c>
      <c r="H32" s="822" t="n">
        <v>351606</v>
      </c>
      <c r="I32" s="822" t="n">
        <v>6567</v>
      </c>
      <c r="J32" s="822" t="n">
        <v>6567</v>
      </c>
      <c r="K32" s="822" t="n">
        <v>6567</v>
      </c>
      <c r="L32" s="822" t="n">
        <v>6567</v>
      </c>
      <c r="M32" s="822" t="n">
        <v>6567</v>
      </c>
      <c r="N32" s="822" t="n">
        <v>321033</v>
      </c>
      <c r="O32" s="822" t="n">
        <v>345039</v>
      </c>
      <c r="P32" s="822" t="n">
        <f aca="false">SUM(P33:P35)</f>
        <v>345039</v>
      </c>
      <c r="Q32" s="822" t="n">
        <f aca="false">SUM(Q33:Q35)</f>
        <v>345039</v>
      </c>
      <c r="R32" s="822" t="n">
        <f aca="false">SUM(R33:R35)</f>
        <v>345039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18655</v>
      </c>
      <c r="F33" s="981" t="n">
        <v>18655</v>
      </c>
      <c r="G33" s="981" t="n">
        <v>18655</v>
      </c>
      <c r="H33" s="981" t="n">
        <v>18655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18655</v>
      </c>
      <c r="P33" s="822" t="n">
        <f aca="false">+O33</f>
        <v>18655</v>
      </c>
      <c r="Q33" s="822" t="n">
        <f aca="false">+P33</f>
        <v>18655</v>
      </c>
      <c r="R33" s="822" t="n">
        <f aca="false">+Q33</f>
        <v>18655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327600</v>
      </c>
      <c r="E35" s="956" t="n">
        <v>332951</v>
      </c>
      <c r="F35" s="956" t="n">
        <v>332951</v>
      </c>
      <c r="G35" s="956" t="n">
        <v>332951</v>
      </c>
      <c r="H35" s="956" t="n">
        <v>332951</v>
      </c>
      <c r="I35" s="956" t="n">
        <v>6567</v>
      </c>
      <c r="J35" s="956" t="n">
        <v>6567</v>
      </c>
      <c r="K35" s="956" t="n">
        <v>6567</v>
      </c>
      <c r="L35" s="956" t="n">
        <v>6567</v>
      </c>
      <c r="M35" s="956" t="n">
        <v>6567</v>
      </c>
      <c r="N35" s="956" t="n">
        <v>321033</v>
      </c>
      <c r="O35" s="952" t="n">
        <v>326384</v>
      </c>
      <c r="P35" s="952" t="n">
        <f aca="false">+O35</f>
        <v>326384</v>
      </c>
      <c r="Q35" s="952" t="n">
        <f aca="false">+P35</f>
        <v>326384</v>
      </c>
      <c r="R35" s="952" t="n">
        <f aca="false">+Q35</f>
        <v>326384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388769</v>
      </c>
      <c r="E36" s="960" t="n">
        <v>412775</v>
      </c>
      <c r="F36" s="960" t="n">
        <v>412775</v>
      </c>
      <c r="G36" s="960" t="n">
        <v>412775</v>
      </c>
      <c r="H36" s="960" t="n">
        <v>412775</v>
      </c>
      <c r="I36" s="960" t="n">
        <v>13809</v>
      </c>
      <c r="J36" s="960" t="n">
        <v>13809</v>
      </c>
      <c r="K36" s="960" t="n">
        <v>13809</v>
      </c>
      <c r="L36" s="960" t="n">
        <v>13809</v>
      </c>
      <c r="M36" s="960" t="n">
        <v>13809</v>
      </c>
      <c r="N36" s="960" t="n">
        <v>374960</v>
      </c>
      <c r="O36" s="960" t="n">
        <v>398966</v>
      </c>
      <c r="P36" s="960" t="n">
        <f aca="false">+P31+P32</f>
        <v>398966</v>
      </c>
      <c r="Q36" s="960" t="n">
        <f aca="false">+Q31+Q32</f>
        <v>398966</v>
      </c>
      <c r="R36" s="960" t="n">
        <f aca="false">+R31+R32</f>
        <v>398966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386966</v>
      </c>
      <c r="E40" s="758" t="n">
        <v>409412</v>
      </c>
      <c r="F40" s="758" t="n">
        <v>409412</v>
      </c>
      <c r="G40" s="758" t="n">
        <v>409412</v>
      </c>
      <c r="H40" s="758" t="n">
        <v>409412</v>
      </c>
      <c r="I40" s="758" t="n">
        <v>13809</v>
      </c>
      <c r="J40" s="758" t="n">
        <v>13809</v>
      </c>
      <c r="K40" s="758" t="n">
        <v>13809</v>
      </c>
      <c r="L40" s="758" t="n">
        <v>13809</v>
      </c>
      <c r="M40" s="758" t="n">
        <v>13809</v>
      </c>
      <c r="N40" s="758" t="n">
        <v>373157</v>
      </c>
      <c r="O40" s="758" t="n">
        <v>395603</v>
      </c>
      <c r="P40" s="758" t="n">
        <f aca="false">SUM(P41:P45)</f>
        <v>395603</v>
      </c>
      <c r="Q40" s="758" t="n">
        <f aca="false">SUM(Q41:Q45)</f>
        <v>395603</v>
      </c>
      <c r="R40" s="758" t="n">
        <f aca="false">SUM(R41:R45)</f>
        <v>395603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210704</v>
      </c>
      <c r="E41" s="860" t="n">
        <v>214169</v>
      </c>
      <c r="F41" s="860" t="n">
        <v>214169</v>
      </c>
      <c r="G41" s="860" t="n">
        <v>214169</v>
      </c>
      <c r="H41" s="860" t="n">
        <v>214169</v>
      </c>
      <c r="I41" s="860" t="n">
        <v>9776</v>
      </c>
      <c r="J41" s="860" t="n">
        <v>9776</v>
      </c>
      <c r="K41" s="860" t="n">
        <v>9776</v>
      </c>
      <c r="L41" s="860" t="n">
        <v>9776</v>
      </c>
      <c r="M41" s="860" t="n">
        <v>9776</v>
      </c>
      <c r="N41" s="860" t="n">
        <v>200928</v>
      </c>
      <c r="O41" s="864" t="n">
        <v>204393</v>
      </c>
      <c r="P41" s="864" t="n">
        <f aca="false">+O41</f>
        <v>204393</v>
      </c>
      <c r="Q41" s="864" t="n">
        <f aca="false">+P41</f>
        <v>204393</v>
      </c>
      <c r="R41" s="864" t="n">
        <f aca="false">+Q41</f>
        <v>204393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63645</v>
      </c>
      <c r="E42" s="828" t="n">
        <v>57424</v>
      </c>
      <c r="F42" s="828" t="n">
        <v>57424</v>
      </c>
      <c r="G42" s="828" t="n">
        <v>57424</v>
      </c>
      <c r="H42" s="828" t="n">
        <v>57424</v>
      </c>
      <c r="I42" s="828" t="n">
        <v>1652</v>
      </c>
      <c r="J42" s="860" t="n">
        <v>1652</v>
      </c>
      <c r="K42" s="860" t="n">
        <v>1652</v>
      </c>
      <c r="L42" s="860" t="n">
        <v>1652</v>
      </c>
      <c r="M42" s="860" t="n">
        <v>1652</v>
      </c>
      <c r="N42" s="860" t="n">
        <v>61993</v>
      </c>
      <c r="O42" s="865" t="n">
        <v>55772</v>
      </c>
      <c r="P42" s="1001" t="n">
        <f aca="false">+O42</f>
        <v>55772</v>
      </c>
      <c r="Q42" s="1001" t="n">
        <f aca="false">+P42</f>
        <v>55772</v>
      </c>
      <c r="R42" s="1001" t="n">
        <f aca="false">+Q42</f>
        <v>55772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112617</v>
      </c>
      <c r="E43" s="828" t="n">
        <v>121270</v>
      </c>
      <c r="F43" s="828" t="n">
        <v>121270</v>
      </c>
      <c r="G43" s="828" t="n">
        <v>121270</v>
      </c>
      <c r="H43" s="828" t="n">
        <v>121270</v>
      </c>
      <c r="I43" s="828" t="n">
        <v>2381</v>
      </c>
      <c r="J43" s="860" t="n">
        <v>2381</v>
      </c>
      <c r="K43" s="860" t="n">
        <v>2381</v>
      </c>
      <c r="L43" s="860" t="n">
        <v>2381</v>
      </c>
      <c r="M43" s="860" t="n">
        <v>2381</v>
      </c>
      <c r="N43" s="860" t="n">
        <v>110236</v>
      </c>
      <c r="O43" s="862" t="n">
        <v>118889</v>
      </c>
      <c r="P43" s="863" t="n">
        <f aca="false">+O43</f>
        <v>118889</v>
      </c>
      <c r="Q43" s="863" t="n">
        <f aca="false">+P43</f>
        <v>118889</v>
      </c>
      <c r="R43" s="863" t="n">
        <f aca="false">+Q43</f>
        <v>118889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16549</v>
      </c>
      <c r="F45" s="828" t="n">
        <v>16549</v>
      </c>
      <c r="G45" s="828" t="n">
        <v>16549</v>
      </c>
      <c r="H45" s="828" t="n">
        <v>16549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16549</v>
      </c>
      <c r="P45" s="864" t="n">
        <f aca="false">+O45</f>
        <v>16549</v>
      </c>
      <c r="Q45" s="864" t="n">
        <f aca="false">+P45</f>
        <v>16549</v>
      </c>
      <c r="R45" s="864" t="n">
        <f aca="false">+Q45</f>
        <v>16549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1803</v>
      </c>
      <c r="E46" s="758" t="n">
        <v>3363</v>
      </c>
      <c r="F46" s="758" t="n">
        <v>3363</v>
      </c>
      <c r="G46" s="758" t="n">
        <v>3363</v>
      </c>
      <c r="H46" s="758" t="n">
        <v>3363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1803</v>
      </c>
      <c r="O46" s="758" t="n">
        <v>3363</v>
      </c>
      <c r="P46" s="758" t="n">
        <f aca="false">SUM(P47:P49)</f>
        <v>3363</v>
      </c>
      <c r="Q46" s="758" t="n">
        <f aca="false">SUM(Q47:Q49)</f>
        <v>3363</v>
      </c>
      <c r="R46" s="758" t="n">
        <f aca="false">SUM(R47:R49)</f>
        <v>3363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1549</v>
      </c>
      <c r="E47" s="860" t="n">
        <v>1549</v>
      </c>
      <c r="F47" s="860" t="n">
        <v>1549</v>
      </c>
      <c r="G47" s="860" t="n">
        <v>1549</v>
      </c>
      <c r="H47" s="860" t="n">
        <v>1549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1549</v>
      </c>
      <c r="O47" s="864" t="n">
        <v>1549</v>
      </c>
      <c r="P47" s="864" t="n">
        <f aca="false">+O47</f>
        <v>1549</v>
      </c>
      <c r="Q47" s="864" t="n">
        <f aca="false">+P47</f>
        <v>1549</v>
      </c>
      <c r="R47" s="864" t="n">
        <f aca="false">+Q47</f>
        <v>1549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.75" hidden="false" customHeight="false" outlineLevel="0" collapsed="false">
      <c r="A48" s="861"/>
      <c r="B48" s="771" t="s">
        <v>26</v>
      </c>
      <c r="C48" s="771" t="s">
        <v>200</v>
      </c>
      <c r="D48" s="828" t="n">
        <v>254</v>
      </c>
      <c r="E48" s="828" t="n">
        <v>1814</v>
      </c>
      <c r="F48" s="828" t="n">
        <v>1814</v>
      </c>
      <c r="G48" s="828" t="n">
        <v>1814</v>
      </c>
      <c r="H48" s="828" t="n">
        <v>1814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254</v>
      </c>
      <c r="O48" s="865" t="n">
        <v>1814</v>
      </c>
      <c r="P48" s="866" t="n">
        <f aca="false">+O48</f>
        <v>1814</v>
      </c>
      <c r="Q48" s="866" t="n">
        <f aca="false">+P48</f>
        <v>1814</v>
      </c>
      <c r="R48" s="866" t="n">
        <f aca="false">+Q48</f>
        <v>1814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388769</v>
      </c>
      <c r="E51" s="870" t="n">
        <v>412775</v>
      </c>
      <c r="F51" s="870" t="n">
        <v>412775</v>
      </c>
      <c r="G51" s="870" t="n">
        <v>412775</v>
      </c>
      <c r="H51" s="870" t="n">
        <v>412775</v>
      </c>
      <c r="I51" s="870" t="n">
        <v>13809</v>
      </c>
      <c r="J51" s="870" t="n">
        <v>13809</v>
      </c>
      <c r="K51" s="870" t="n">
        <v>13809</v>
      </c>
      <c r="L51" s="870" t="n">
        <v>13809</v>
      </c>
      <c r="M51" s="870" t="n">
        <v>13809</v>
      </c>
      <c r="N51" s="870" t="n">
        <v>374960</v>
      </c>
      <c r="O51" s="870" t="n">
        <v>398966</v>
      </c>
      <c r="P51" s="870" t="n">
        <f aca="false">+P40+P46</f>
        <v>398966</v>
      </c>
      <c r="Q51" s="870" t="n">
        <f aca="false">+Q40+Q46</f>
        <v>398966</v>
      </c>
      <c r="R51" s="870" t="n">
        <f aca="false">+R40+R46</f>
        <v>398966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110.9</v>
      </c>
      <c r="E53" s="877" t="n">
        <v>110.9</v>
      </c>
      <c r="F53" s="877" t="n">
        <v>110.9</v>
      </c>
      <c r="G53" s="877" t="n">
        <v>110.9</v>
      </c>
      <c r="H53" s="877" t="n">
        <v>110.9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110.9</v>
      </c>
      <c r="O53" s="970" t="n">
        <v>110.9</v>
      </c>
      <c r="P53" s="970" t="n">
        <f aca="false">+O53</f>
        <v>110.9</v>
      </c>
      <c r="Q53" s="970" t="n">
        <f aca="false">+P53</f>
        <v>110.9</v>
      </c>
      <c r="R53" s="970" t="n">
        <f aca="false">+Q53</f>
        <v>110.9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100197</v>
      </c>
      <c r="E55" s="976" t="n">
        <v>100197</v>
      </c>
      <c r="F55" s="976" t="n">
        <v>100197</v>
      </c>
      <c r="G55" s="976" t="n">
        <v>100197</v>
      </c>
      <c r="H55" s="976" t="n">
        <v>100197</v>
      </c>
      <c r="I55" s="886"/>
      <c r="J55" s="886"/>
      <c r="K55" s="886"/>
      <c r="L55" s="886"/>
      <c r="M55" s="886"/>
      <c r="N55" s="886"/>
      <c r="O55" s="722"/>
      <c r="P55" s="722" t="n">
        <f aca="false">+O55</f>
        <v>0</v>
      </c>
      <c r="Q55" s="72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5" right="0.24027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55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56</v>
      </c>
      <c r="D2" s="920" t="s">
        <v>957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86726</v>
      </c>
      <c r="E8" s="931" t="n">
        <v>86726</v>
      </c>
      <c r="F8" s="758" t="n">
        <v>86726</v>
      </c>
      <c r="G8" s="758" t="n">
        <v>86726</v>
      </c>
      <c r="H8" s="758" t="n">
        <v>86726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86726</v>
      </c>
      <c r="O8" s="758" t="n">
        <v>86726</v>
      </c>
      <c r="P8" s="758" t="n">
        <f aca="false">SUM(P9:P18)</f>
        <v>86726</v>
      </c>
      <c r="Q8" s="758" t="n">
        <f aca="false">SUM(Q9:Q18)</f>
        <v>86726</v>
      </c>
      <c r="R8" s="758" t="n">
        <f aca="false">SUM(R9:R18)</f>
        <v>86726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180</v>
      </c>
      <c r="E10" s="781" t="n">
        <v>180</v>
      </c>
      <c r="F10" s="781" t="n">
        <v>180</v>
      </c>
      <c r="G10" s="781" t="n">
        <v>180</v>
      </c>
      <c r="H10" s="781" t="n">
        <v>18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180</v>
      </c>
      <c r="O10" s="772" t="n">
        <v>180</v>
      </c>
      <c r="P10" s="773" t="n">
        <f aca="false">+O10</f>
        <v>180</v>
      </c>
      <c r="Q10" s="773" t="n">
        <f aca="false">+P10</f>
        <v>180</v>
      </c>
      <c r="R10" s="773" t="n">
        <f aca="false">+Q10</f>
        <v>18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61428</v>
      </c>
      <c r="E13" s="781" t="n">
        <v>61428</v>
      </c>
      <c r="F13" s="781" t="n">
        <v>61428</v>
      </c>
      <c r="G13" s="781" t="n">
        <v>61428</v>
      </c>
      <c r="H13" s="781" t="n">
        <v>61428</v>
      </c>
      <c r="I13" s="781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61428</v>
      </c>
      <c r="O13" s="772" t="n">
        <v>61428</v>
      </c>
      <c r="P13" s="773" t="n">
        <f aca="false">+O13</f>
        <v>61428</v>
      </c>
      <c r="Q13" s="773" t="n">
        <f aca="false">+P13</f>
        <v>61428</v>
      </c>
      <c r="R13" s="773" t="n">
        <f aca="false">+Q13</f>
        <v>61428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25118</v>
      </c>
      <c r="E14" s="781" t="n">
        <v>25118</v>
      </c>
      <c r="F14" s="781" t="n">
        <v>25118</v>
      </c>
      <c r="G14" s="781" t="n">
        <v>25118</v>
      </c>
      <c r="H14" s="781" t="n">
        <v>25118</v>
      </c>
      <c r="I14" s="781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25118</v>
      </c>
      <c r="O14" s="772" t="n">
        <v>25118</v>
      </c>
      <c r="P14" s="773" t="n">
        <f aca="false">+O14</f>
        <v>25118</v>
      </c>
      <c r="Q14" s="773" t="n">
        <f aca="false">+P14</f>
        <v>25118</v>
      </c>
      <c r="R14" s="773" t="n">
        <f aca="false">+Q14</f>
        <v>25118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81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81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81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1030" t="n">
        <v>0</v>
      </c>
      <c r="P20" s="1031" t="n">
        <f aca="false">+O20</f>
        <v>0</v>
      </c>
      <c r="Q20" s="1031" t="n">
        <f aca="false">+P20</f>
        <v>0</v>
      </c>
      <c r="R20" s="940" t="n">
        <f aca="false">+Q20</f>
        <v>0</v>
      </c>
      <c r="S20" s="941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1032" t="n">
        <v>0</v>
      </c>
      <c r="P21" s="1033" t="n">
        <f aca="false">+O21</f>
        <v>0</v>
      </c>
      <c r="Q21" s="1033" t="n">
        <f aca="false">+P21</f>
        <v>0</v>
      </c>
      <c r="R21" s="79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805" t="n">
        <v>0</v>
      </c>
      <c r="F23" s="805" t="n">
        <v>0</v>
      </c>
      <c r="G23" s="805" t="n">
        <v>0</v>
      </c>
      <c r="H23" s="805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950" t="n">
        <v>0</v>
      </c>
      <c r="E30" s="950" t="n">
        <v>0</v>
      </c>
      <c r="F30" s="950" t="n">
        <v>0</v>
      </c>
      <c r="G30" s="950" t="n">
        <v>0</v>
      </c>
      <c r="H30" s="950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86726</v>
      </c>
      <c r="E31" s="818" t="n">
        <v>86726</v>
      </c>
      <c r="F31" s="818" t="n">
        <v>86726</v>
      </c>
      <c r="G31" s="818" t="n">
        <v>86726</v>
      </c>
      <c r="H31" s="818" t="n">
        <v>86726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86726</v>
      </c>
      <c r="O31" s="818" t="n">
        <v>86726</v>
      </c>
      <c r="P31" s="818" t="n">
        <f aca="false">+P8+P19+P22+P26+P28+P29+P30</f>
        <v>86726</v>
      </c>
      <c r="Q31" s="818" t="n">
        <f aca="false">+Q8+Q19+Q22+Q26+Q28+Q29+Q30</f>
        <v>86726</v>
      </c>
      <c r="R31" s="818" t="n">
        <f aca="false">+R8+R19+R22+R26+R28+R29+R30</f>
        <v>86726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294878</v>
      </c>
      <c r="E32" s="822" t="n">
        <v>329523</v>
      </c>
      <c r="F32" s="822" t="n">
        <v>329523</v>
      </c>
      <c r="G32" s="822" t="n">
        <v>329523</v>
      </c>
      <c r="H32" s="822" t="n">
        <v>329523</v>
      </c>
      <c r="I32" s="822" t="n">
        <v>13601</v>
      </c>
      <c r="J32" s="822" t="n">
        <v>17087</v>
      </c>
      <c r="K32" s="822" t="n">
        <v>17087</v>
      </c>
      <c r="L32" s="822" t="n">
        <v>17087</v>
      </c>
      <c r="M32" s="822" t="n">
        <v>17087</v>
      </c>
      <c r="N32" s="822" t="n">
        <v>281277</v>
      </c>
      <c r="O32" s="822" t="n">
        <v>312436</v>
      </c>
      <c r="P32" s="822" t="n">
        <f aca="false">SUM(P33:P35)</f>
        <v>312436</v>
      </c>
      <c r="Q32" s="822" t="n">
        <f aca="false">SUM(Q33:Q35)</f>
        <v>312436</v>
      </c>
      <c r="R32" s="822" t="n">
        <f aca="false">SUM(R33:R35)</f>
        <v>312436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27038</v>
      </c>
      <c r="F33" s="981" t="n">
        <v>27038</v>
      </c>
      <c r="G33" s="981" t="n">
        <v>27038</v>
      </c>
      <c r="H33" s="981" t="n">
        <v>27038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27038</v>
      </c>
      <c r="P33" s="822" t="n">
        <f aca="false">+O33</f>
        <v>27038</v>
      </c>
      <c r="Q33" s="822" t="n">
        <f aca="false">+P33</f>
        <v>27038</v>
      </c>
      <c r="R33" s="822" t="n">
        <f aca="false">+Q33</f>
        <v>27038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294878</v>
      </c>
      <c r="E35" s="956" t="n">
        <v>302485</v>
      </c>
      <c r="F35" s="956" t="n">
        <v>302485</v>
      </c>
      <c r="G35" s="956" t="n">
        <v>302485</v>
      </c>
      <c r="H35" s="956" t="n">
        <v>302485</v>
      </c>
      <c r="I35" s="956" t="n">
        <v>13601</v>
      </c>
      <c r="J35" s="956" t="n">
        <v>17087</v>
      </c>
      <c r="K35" s="956" t="n">
        <v>17087</v>
      </c>
      <c r="L35" s="956" t="n">
        <v>17087</v>
      </c>
      <c r="M35" s="956" t="n">
        <v>17087</v>
      </c>
      <c r="N35" s="956" t="n">
        <v>281277</v>
      </c>
      <c r="O35" s="952" t="n">
        <v>285398</v>
      </c>
      <c r="P35" s="952" t="n">
        <f aca="false">+O35</f>
        <v>285398</v>
      </c>
      <c r="Q35" s="952" t="n">
        <f aca="false">+P35</f>
        <v>285398</v>
      </c>
      <c r="R35" s="952" t="n">
        <f aca="false">+Q35</f>
        <v>285398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381604</v>
      </c>
      <c r="E36" s="960" t="n">
        <v>416249</v>
      </c>
      <c r="F36" s="960" t="n">
        <v>416249</v>
      </c>
      <c r="G36" s="960" t="n">
        <v>416249</v>
      </c>
      <c r="H36" s="960" t="n">
        <v>416249</v>
      </c>
      <c r="I36" s="960" t="n">
        <v>13601</v>
      </c>
      <c r="J36" s="960" t="n">
        <v>17087</v>
      </c>
      <c r="K36" s="960" t="n">
        <v>17087</v>
      </c>
      <c r="L36" s="960" t="n">
        <v>17087</v>
      </c>
      <c r="M36" s="960" t="n">
        <v>17087</v>
      </c>
      <c r="N36" s="960" t="n">
        <v>368003</v>
      </c>
      <c r="O36" s="960" t="n">
        <v>399162</v>
      </c>
      <c r="P36" s="960" t="n">
        <f aca="false">+P31+P32</f>
        <v>399162</v>
      </c>
      <c r="Q36" s="960" t="n">
        <f aca="false">+Q31+Q32</f>
        <v>399162</v>
      </c>
      <c r="R36" s="960" t="n">
        <f aca="false">+R31+R32</f>
        <v>399162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  <c r="X38" s="1034"/>
      <c r="Y38" s="1034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  <c r="X39" s="1035"/>
      <c r="Y39" s="1035"/>
      <c r="Z39" s="1036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380588</v>
      </c>
      <c r="E40" s="758" t="n">
        <v>411747</v>
      </c>
      <c r="F40" s="758" t="n">
        <v>411747</v>
      </c>
      <c r="G40" s="758" t="n">
        <v>411747</v>
      </c>
      <c r="H40" s="758" t="n">
        <v>411747</v>
      </c>
      <c r="I40" s="758" t="n">
        <v>13601</v>
      </c>
      <c r="J40" s="758" t="n">
        <v>13601</v>
      </c>
      <c r="K40" s="758" t="n">
        <v>13601</v>
      </c>
      <c r="L40" s="758" t="n">
        <v>13601</v>
      </c>
      <c r="M40" s="758" t="n">
        <v>13601</v>
      </c>
      <c r="N40" s="758" t="n">
        <v>366987</v>
      </c>
      <c r="O40" s="758" t="n">
        <v>398146</v>
      </c>
      <c r="P40" s="758" t="n">
        <f aca="false">SUM(P41:P45)</f>
        <v>398146</v>
      </c>
      <c r="Q40" s="758" t="n">
        <f aca="false">SUM(Q41:Q45)</f>
        <v>398146</v>
      </c>
      <c r="R40" s="758" t="n">
        <f aca="false">SUM(R41:R45)</f>
        <v>398146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  <c r="X40" s="1034"/>
      <c r="Y40" s="1034"/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149626</v>
      </c>
      <c r="E41" s="860" t="n">
        <v>159354</v>
      </c>
      <c r="F41" s="860" t="n">
        <v>159354</v>
      </c>
      <c r="G41" s="860" t="n">
        <v>159354</v>
      </c>
      <c r="H41" s="860" t="n">
        <v>159354</v>
      </c>
      <c r="I41" s="860" t="n">
        <v>5343</v>
      </c>
      <c r="J41" s="860" t="n">
        <v>5343</v>
      </c>
      <c r="K41" s="860" t="n">
        <v>5343</v>
      </c>
      <c r="L41" s="860" t="n">
        <v>5343</v>
      </c>
      <c r="M41" s="860" t="n">
        <v>5343</v>
      </c>
      <c r="N41" s="860" t="n">
        <v>144283</v>
      </c>
      <c r="O41" s="864" t="n">
        <v>154011</v>
      </c>
      <c r="P41" s="864" t="n">
        <f aca="false">+O41</f>
        <v>154011</v>
      </c>
      <c r="Q41" s="864" t="n">
        <f aca="false">+P41</f>
        <v>154011</v>
      </c>
      <c r="R41" s="864" t="n">
        <f aca="false">+Q41</f>
        <v>154011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  <c r="X41" s="1037"/>
      <c r="Y41" s="1037"/>
      <c r="Z41" s="1038"/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44348</v>
      </c>
      <c r="E42" s="828" t="n">
        <v>41913</v>
      </c>
      <c r="F42" s="828" t="n">
        <v>41913</v>
      </c>
      <c r="G42" s="828" t="n">
        <v>41913</v>
      </c>
      <c r="H42" s="828" t="n">
        <v>41913</v>
      </c>
      <c r="I42" s="828" t="n">
        <v>1065</v>
      </c>
      <c r="J42" s="860" t="n">
        <v>1065</v>
      </c>
      <c r="K42" s="860" t="n">
        <v>1065</v>
      </c>
      <c r="L42" s="860" t="n">
        <v>1065</v>
      </c>
      <c r="M42" s="860" t="n">
        <v>1065</v>
      </c>
      <c r="N42" s="860" t="n">
        <v>43283</v>
      </c>
      <c r="O42" s="865" t="n">
        <v>40848</v>
      </c>
      <c r="P42" s="866" t="n">
        <f aca="false">+O42</f>
        <v>40848</v>
      </c>
      <c r="Q42" s="866" t="n">
        <f aca="false">+P42</f>
        <v>40848</v>
      </c>
      <c r="R42" s="866" t="n">
        <f aca="false">+Q42</f>
        <v>40848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  <c r="X42" s="1034"/>
      <c r="Y42" s="1034"/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186614</v>
      </c>
      <c r="E43" s="828" t="n">
        <v>189342</v>
      </c>
      <c r="F43" s="828" t="n">
        <v>189342</v>
      </c>
      <c r="G43" s="828" t="n">
        <v>189342</v>
      </c>
      <c r="H43" s="828" t="n">
        <v>189342</v>
      </c>
      <c r="I43" s="828" t="n">
        <v>7193</v>
      </c>
      <c r="J43" s="860" t="n">
        <v>7193</v>
      </c>
      <c r="K43" s="860" t="n">
        <v>7193</v>
      </c>
      <c r="L43" s="860" t="n">
        <v>7193</v>
      </c>
      <c r="M43" s="860" t="n">
        <v>7193</v>
      </c>
      <c r="N43" s="860" t="n">
        <v>179421</v>
      </c>
      <c r="O43" s="862" t="n">
        <v>182149</v>
      </c>
      <c r="P43" s="863" t="n">
        <f aca="false">+O43</f>
        <v>182149</v>
      </c>
      <c r="Q43" s="863" t="n">
        <f aca="false">+P43</f>
        <v>182149</v>
      </c>
      <c r="R43" s="863" t="n">
        <f aca="false">+Q43</f>
        <v>182149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/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21138</v>
      </c>
      <c r="F45" s="828" t="n">
        <v>21138</v>
      </c>
      <c r="G45" s="828" t="n">
        <v>21138</v>
      </c>
      <c r="H45" s="828" t="n">
        <v>21138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/>
      <c r="O45" s="864" t="n">
        <v>21138</v>
      </c>
      <c r="P45" s="864" t="n">
        <f aca="false">+O45</f>
        <v>21138</v>
      </c>
      <c r="Q45" s="864" t="n">
        <f aca="false">+P45</f>
        <v>21138</v>
      </c>
      <c r="R45" s="864" t="n">
        <f aca="false">+Q45</f>
        <v>21138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1016</v>
      </c>
      <c r="E46" s="758" t="n">
        <v>4502</v>
      </c>
      <c r="F46" s="758" t="n">
        <v>4502</v>
      </c>
      <c r="G46" s="758" t="n">
        <v>4502</v>
      </c>
      <c r="H46" s="758" t="n">
        <v>4502</v>
      </c>
      <c r="I46" s="758" t="n">
        <v>0</v>
      </c>
      <c r="J46" s="758" t="n">
        <v>3486</v>
      </c>
      <c r="K46" s="758" t="n">
        <v>3486</v>
      </c>
      <c r="L46" s="758" t="n">
        <v>3486</v>
      </c>
      <c r="M46" s="758" t="n">
        <v>3486</v>
      </c>
      <c r="N46" s="758" t="n">
        <v>1016</v>
      </c>
      <c r="O46" s="758" t="n">
        <v>1016</v>
      </c>
      <c r="P46" s="758" t="n">
        <f aca="false">SUM(P47:P49)</f>
        <v>1016</v>
      </c>
      <c r="Q46" s="758" t="n">
        <f aca="false">SUM(Q47:Q49)</f>
        <v>1016</v>
      </c>
      <c r="R46" s="758" t="n">
        <f aca="false">SUM(R47:R49)</f>
        <v>1016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1016</v>
      </c>
      <c r="E47" s="860" t="n">
        <v>4502</v>
      </c>
      <c r="F47" s="860" t="n">
        <v>4502</v>
      </c>
      <c r="G47" s="860" t="n">
        <v>4502</v>
      </c>
      <c r="H47" s="860" t="n">
        <v>4502</v>
      </c>
      <c r="I47" s="860" t="n">
        <v>0</v>
      </c>
      <c r="J47" s="860" t="n">
        <v>3486</v>
      </c>
      <c r="K47" s="860" t="n">
        <v>3486</v>
      </c>
      <c r="L47" s="860" t="n">
        <v>3486</v>
      </c>
      <c r="M47" s="860" t="n">
        <v>3486</v>
      </c>
      <c r="N47" s="860" t="n">
        <v>1016</v>
      </c>
      <c r="O47" s="864" t="n">
        <v>1016</v>
      </c>
      <c r="P47" s="864" t="n">
        <f aca="false">+O47</f>
        <v>1016</v>
      </c>
      <c r="Q47" s="864" t="n">
        <f aca="false">+P47</f>
        <v>1016</v>
      </c>
      <c r="R47" s="864" t="n">
        <f aca="false">+Q47</f>
        <v>1016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0</v>
      </c>
      <c r="F48" s="828" t="n">
        <v>0</v>
      </c>
      <c r="G48" s="828" t="n">
        <v>0</v>
      </c>
      <c r="H48" s="828" t="n">
        <v>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0</v>
      </c>
      <c r="P48" s="866" t="n">
        <f aca="false">+O48</f>
        <v>0</v>
      </c>
      <c r="Q48" s="866" t="n">
        <f aca="false">+P48</f>
        <v>0</v>
      </c>
      <c r="R48" s="866" t="n">
        <f aca="false">+Q48</f>
        <v>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381604</v>
      </c>
      <c r="E51" s="870" t="n">
        <v>416249</v>
      </c>
      <c r="F51" s="870" t="n">
        <v>416249</v>
      </c>
      <c r="G51" s="870" t="n">
        <v>416249</v>
      </c>
      <c r="H51" s="870" t="n">
        <v>416249</v>
      </c>
      <c r="I51" s="870" t="n">
        <v>13601</v>
      </c>
      <c r="J51" s="870" t="n">
        <v>17087</v>
      </c>
      <c r="K51" s="870" t="n">
        <v>17087</v>
      </c>
      <c r="L51" s="870" t="n">
        <v>17087</v>
      </c>
      <c r="M51" s="870" t="n">
        <v>17087</v>
      </c>
      <c r="N51" s="870" t="n">
        <v>368003</v>
      </c>
      <c r="O51" s="870" t="n">
        <v>399162</v>
      </c>
      <c r="P51" s="870" t="n">
        <f aca="false">+P40+P46</f>
        <v>399162</v>
      </c>
      <c r="Q51" s="870" t="n">
        <f aca="false">+Q40+Q46</f>
        <v>399162</v>
      </c>
      <c r="R51" s="870" t="n">
        <f aca="false">+R40+R46</f>
        <v>399162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74</v>
      </c>
      <c r="E53" s="877" t="n">
        <v>74</v>
      </c>
      <c r="F53" s="877" t="n">
        <v>74</v>
      </c>
      <c r="G53" s="877" t="n">
        <v>74</v>
      </c>
      <c r="H53" s="877" t="n">
        <v>74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74</v>
      </c>
      <c r="O53" s="970" t="n">
        <v>74</v>
      </c>
      <c r="P53" s="970" t="n">
        <f aca="false">+O53</f>
        <v>74</v>
      </c>
      <c r="Q53" s="970" t="n">
        <f aca="false">+P53</f>
        <v>74</v>
      </c>
      <c r="R53" s="970" t="n">
        <f aca="false">+Q53</f>
        <v>74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85775</v>
      </c>
      <c r="E55" s="976" t="n">
        <v>85775</v>
      </c>
      <c r="F55" s="976" t="n">
        <v>85775</v>
      </c>
      <c r="G55" s="976" t="n">
        <v>85775</v>
      </c>
      <c r="H55" s="976" t="n">
        <v>85775</v>
      </c>
      <c r="I55" s="886"/>
      <c r="J55" s="886"/>
      <c r="K55" s="886"/>
      <c r="L55" s="886"/>
      <c r="M55" s="886"/>
      <c r="N55" s="886"/>
      <c r="O55" s="722"/>
      <c r="P55" s="972" t="n">
        <f aca="false">+O55</f>
        <v>0</v>
      </c>
      <c r="Q55" s="97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29861111111111" right="0.27986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5" activeCellId="0" sqref="X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58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59</v>
      </c>
      <c r="D2" s="920" t="s">
        <v>960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0</v>
      </c>
      <c r="E8" s="758" t="n">
        <v>0</v>
      </c>
      <c r="F8" s="758" t="n">
        <v>0</v>
      </c>
      <c r="G8" s="758" t="n">
        <v>0</v>
      </c>
      <c r="H8" s="758" t="n">
        <v>0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0</v>
      </c>
      <c r="O8" s="758" t="n">
        <v>0</v>
      </c>
      <c r="P8" s="758"/>
      <c r="Q8" s="758"/>
      <c r="R8" s="758"/>
      <c r="S8" s="758"/>
      <c r="T8" s="758"/>
      <c r="U8" s="758"/>
      <c r="V8" s="758"/>
      <c r="W8" s="758"/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0</v>
      </c>
      <c r="E10" s="781" t="n">
        <v>0</v>
      </c>
      <c r="F10" s="781" t="n">
        <v>0</v>
      </c>
      <c r="G10" s="781" t="n">
        <v>0</v>
      </c>
      <c r="H10" s="781" t="n">
        <v>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0</v>
      </c>
      <c r="O10" s="772" t="n">
        <v>0</v>
      </c>
      <c r="P10" s="773" t="n">
        <f aca="false">+O10</f>
        <v>0</v>
      </c>
      <c r="Q10" s="773" t="n">
        <f aca="false">+P10</f>
        <v>0</v>
      </c>
      <c r="R10" s="773" t="n">
        <f aca="false">+Q10</f>
        <v>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781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4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781" t="n">
        <v>0</v>
      </c>
      <c r="E12" s="781" t="n">
        <v>0</v>
      </c>
      <c r="F12" s="781" t="n">
        <v>0</v>
      </c>
      <c r="G12" s="781" t="n">
        <v>0</v>
      </c>
      <c r="H12" s="781" t="n">
        <v>0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4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0</v>
      </c>
      <c r="E13" s="781" t="n">
        <v>0</v>
      </c>
      <c r="F13" s="781" t="n">
        <v>0</v>
      </c>
      <c r="G13" s="781" t="n">
        <v>0</v>
      </c>
      <c r="H13" s="781" t="n">
        <v>0</v>
      </c>
      <c r="I13" s="774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0</v>
      </c>
      <c r="O13" s="772" t="n">
        <v>0</v>
      </c>
      <c r="P13" s="773" t="n">
        <f aca="false">+O13</f>
        <v>0</v>
      </c>
      <c r="Q13" s="773" t="n">
        <f aca="false">+P13</f>
        <v>0</v>
      </c>
      <c r="R13" s="773" t="n">
        <f aca="false">+Q13</f>
        <v>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0</v>
      </c>
      <c r="E14" s="781" t="n">
        <v>0</v>
      </c>
      <c r="F14" s="781" t="n">
        <v>0</v>
      </c>
      <c r="G14" s="781" t="n">
        <v>0</v>
      </c>
      <c r="H14" s="781" t="n">
        <v>0</v>
      </c>
      <c r="I14" s="774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0</v>
      </c>
      <c r="O14" s="772" t="n">
        <v>0</v>
      </c>
      <c r="P14" s="773" t="n">
        <f aca="false">+O14</f>
        <v>0</v>
      </c>
      <c r="Q14" s="773" t="n">
        <f aca="false">+P14</f>
        <v>0</v>
      </c>
      <c r="R14" s="773" t="n">
        <f aca="false">+Q14</f>
        <v>0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74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74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74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1030" t="n">
        <v>0</v>
      </c>
      <c r="P20" s="1031" t="n">
        <f aca="false">+O20</f>
        <v>0</v>
      </c>
      <c r="Q20" s="1031" t="n">
        <f aca="false">+P20</f>
        <v>0</v>
      </c>
      <c r="R20" s="940" t="n">
        <f aca="false">+Q20</f>
        <v>0</v>
      </c>
      <c r="S20" s="941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979" t="n">
        <v>0</v>
      </c>
      <c r="P21" s="979" t="n">
        <f aca="false">+O21</f>
        <v>0</v>
      </c>
      <c r="Q21" s="979" t="n">
        <f aca="false">+P21</f>
        <v>0</v>
      </c>
      <c r="R21" s="97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0</v>
      </c>
      <c r="E22" s="803" t="n">
        <v>0</v>
      </c>
      <c r="F22" s="803" t="n">
        <v>0</v>
      </c>
      <c r="G22" s="803" t="n">
        <v>0</v>
      </c>
      <c r="H22" s="803" t="n">
        <v>0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1039" t="n">
        <v>0</v>
      </c>
      <c r="E23" s="774" t="n">
        <v>0</v>
      </c>
      <c r="F23" s="774" t="n">
        <v>0</v>
      </c>
      <c r="G23" s="774" t="n">
        <v>0</v>
      </c>
      <c r="H23" s="774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2" hidden="false" customHeight="true" outlineLevel="0" collapsed="false">
      <c r="A24" s="770"/>
      <c r="B24" s="945" t="s">
        <v>40</v>
      </c>
      <c r="C24" s="939" t="s">
        <v>725</v>
      </c>
      <c r="D24" s="774" t="n">
        <v>0</v>
      </c>
      <c r="E24" s="774" t="n">
        <v>0</v>
      </c>
      <c r="F24" s="774" t="n">
        <v>0</v>
      </c>
      <c r="G24" s="774" t="n">
        <v>0</v>
      </c>
      <c r="H24" s="774" t="n">
        <v>0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 t="n">
        <v>0</v>
      </c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817" t="n">
        <v>0</v>
      </c>
      <c r="E30" s="817" t="n">
        <v>0</v>
      </c>
      <c r="F30" s="817" t="n">
        <v>0</v>
      </c>
      <c r="G30" s="817" t="n">
        <v>0</v>
      </c>
      <c r="H30" s="817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0</v>
      </c>
      <c r="E31" s="818" t="n">
        <v>0</v>
      </c>
      <c r="F31" s="818" t="n">
        <v>0</v>
      </c>
      <c r="G31" s="818" t="n">
        <v>0</v>
      </c>
      <c r="H31" s="818" t="n">
        <v>0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0</v>
      </c>
      <c r="O31" s="818" t="n">
        <v>0</v>
      </c>
      <c r="P31" s="818" t="n">
        <f aca="false">+P8+P19+P22+P26+P28+P29+P30</f>
        <v>0</v>
      </c>
      <c r="Q31" s="818" t="n">
        <f aca="false">+Q8+Q19+Q22+Q26+Q28+Q29+Q30</f>
        <v>0</v>
      </c>
      <c r="R31" s="818" t="n">
        <f aca="false">+R8+R19+R22+R26+R28+R29+R30</f>
        <v>0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88694</v>
      </c>
      <c r="E32" s="822" t="n">
        <v>94746</v>
      </c>
      <c r="F32" s="822" t="n">
        <v>94746</v>
      </c>
      <c r="G32" s="822" t="n">
        <v>94746</v>
      </c>
      <c r="H32" s="822" t="n">
        <v>94746</v>
      </c>
      <c r="I32" s="822" t="n">
        <v>0</v>
      </c>
      <c r="J32" s="822" t="n">
        <v>30</v>
      </c>
      <c r="K32" s="822" t="n">
        <v>30</v>
      </c>
      <c r="L32" s="822" t="n">
        <v>30</v>
      </c>
      <c r="M32" s="822" t="n">
        <v>30</v>
      </c>
      <c r="N32" s="822" t="n">
        <v>88694</v>
      </c>
      <c r="O32" s="822" t="n">
        <v>94716</v>
      </c>
      <c r="P32" s="822" t="n">
        <f aca="false">SUM(P33:P35)</f>
        <v>94716</v>
      </c>
      <c r="Q32" s="822" t="n">
        <f aca="false">SUM(Q33:Q35)</f>
        <v>94716</v>
      </c>
      <c r="R32" s="822" t="n">
        <f aca="false">SUM(R33:R35)</f>
        <v>94716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4536</v>
      </c>
      <c r="F33" s="981" t="n">
        <v>4536</v>
      </c>
      <c r="G33" s="981" t="n">
        <v>4536</v>
      </c>
      <c r="H33" s="981" t="n">
        <v>4536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4536</v>
      </c>
      <c r="P33" s="822" t="n">
        <f aca="false">+O33</f>
        <v>4536</v>
      </c>
      <c r="Q33" s="822" t="n">
        <f aca="false">+P33</f>
        <v>4536</v>
      </c>
      <c r="R33" s="822" t="n">
        <f aca="false">+Q33</f>
        <v>4536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88694</v>
      </c>
      <c r="E35" s="956" t="n">
        <v>90210</v>
      </c>
      <c r="F35" s="956" t="n">
        <v>90210</v>
      </c>
      <c r="G35" s="956" t="n">
        <v>90210</v>
      </c>
      <c r="H35" s="956" t="n">
        <v>90210</v>
      </c>
      <c r="I35" s="956" t="n">
        <v>0</v>
      </c>
      <c r="J35" s="956" t="n">
        <v>30</v>
      </c>
      <c r="K35" s="956" t="n">
        <v>30</v>
      </c>
      <c r="L35" s="956" t="n">
        <v>30</v>
      </c>
      <c r="M35" s="956" t="n">
        <v>30</v>
      </c>
      <c r="N35" s="956" t="n">
        <v>88694</v>
      </c>
      <c r="O35" s="952" t="n">
        <v>90180</v>
      </c>
      <c r="P35" s="952" t="n">
        <f aca="false">+O35</f>
        <v>90180</v>
      </c>
      <c r="Q35" s="952" t="n">
        <f aca="false">+P35</f>
        <v>90180</v>
      </c>
      <c r="R35" s="952" t="n">
        <f aca="false">+Q35</f>
        <v>90180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88694</v>
      </c>
      <c r="E36" s="960" t="n">
        <v>94746</v>
      </c>
      <c r="F36" s="960" t="n">
        <v>94746</v>
      </c>
      <c r="G36" s="960" t="n">
        <v>94746</v>
      </c>
      <c r="H36" s="960" t="n">
        <v>94746</v>
      </c>
      <c r="I36" s="960" t="n">
        <v>0</v>
      </c>
      <c r="J36" s="960" t="n">
        <v>30</v>
      </c>
      <c r="K36" s="960" t="n">
        <v>30</v>
      </c>
      <c r="L36" s="960" t="n">
        <v>30</v>
      </c>
      <c r="M36" s="960" t="n">
        <v>30</v>
      </c>
      <c r="N36" s="960" t="n">
        <v>88694</v>
      </c>
      <c r="O36" s="960" t="n">
        <v>94716</v>
      </c>
      <c r="P36" s="960" t="n">
        <f aca="false">+P31+P32</f>
        <v>94716</v>
      </c>
      <c r="Q36" s="960" t="n">
        <f aca="false">+Q31+Q32</f>
        <v>94716</v>
      </c>
      <c r="R36" s="960" t="n">
        <f aca="false">+R31+R32</f>
        <v>94716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88542</v>
      </c>
      <c r="E40" s="758" t="n">
        <v>93948</v>
      </c>
      <c r="F40" s="758" t="n">
        <v>93948</v>
      </c>
      <c r="G40" s="758" t="n">
        <v>93948</v>
      </c>
      <c r="H40" s="758" t="n">
        <v>93948</v>
      </c>
      <c r="I40" s="758" t="n">
        <v>0</v>
      </c>
      <c r="J40" s="758" t="n">
        <v>30</v>
      </c>
      <c r="K40" s="758" t="n">
        <v>30</v>
      </c>
      <c r="L40" s="758" t="n">
        <v>30</v>
      </c>
      <c r="M40" s="758" t="n">
        <v>30</v>
      </c>
      <c r="N40" s="758" t="n">
        <v>88542</v>
      </c>
      <c r="O40" s="758" t="n">
        <v>93918</v>
      </c>
      <c r="P40" s="758" t="n">
        <f aca="false">SUM(P41:P45)</f>
        <v>93918</v>
      </c>
      <c r="Q40" s="758" t="n">
        <f aca="false">SUM(Q41:Q45)</f>
        <v>93918</v>
      </c>
      <c r="R40" s="758" t="n">
        <f aca="false">SUM(R41:R45)</f>
        <v>93918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61116</v>
      </c>
      <c r="E41" s="860" t="n">
        <v>61809</v>
      </c>
      <c r="F41" s="860" t="n">
        <v>61809</v>
      </c>
      <c r="G41" s="860" t="n">
        <v>61809</v>
      </c>
      <c r="H41" s="860" t="n">
        <v>61809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61116</v>
      </c>
      <c r="O41" s="860" t="n">
        <v>61809</v>
      </c>
      <c r="P41" s="864" t="n">
        <f aca="false">+O41</f>
        <v>61809</v>
      </c>
      <c r="Q41" s="864" t="n">
        <f aca="false">+P41</f>
        <v>61809</v>
      </c>
      <c r="R41" s="864" t="n">
        <f aca="false">+Q41</f>
        <v>61809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18138</v>
      </c>
      <c r="E42" s="828" t="n">
        <v>15915</v>
      </c>
      <c r="F42" s="828" t="n">
        <v>15915</v>
      </c>
      <c r="G42" s="828" t="n">
        <v>15915</v>
      </c>
      <c r="H42" s="828" t="n">
        <v>15915</v>
      </c>
      <c r="I42" s="828" t="n">
        <v>0</v>
      </c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18138</v>
      </c>
      <c r="O42" s="860" t="n">
        <v>15915</v>
      </c>
      <c r="P42" s="864" t="n">
        <f aca="false">+O42</f>
        <v>15915</v>
      </c>
      <c r="Q42" s="864" t="n">
        <f aca="false">+P42</f>
        <v>15915</v>
      </c>
      <c r="R42" s="864" t="n">
        <f aca="false">+Q42</f>
        <v>15915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9288</v>
      </c>
      <c r="E43" s="828" t="n">
        <v>9814</v>
      </c>
      <c r="F43" s="828" t="n">
        <v>9814</v>
      </c>
      <c r="G43" s="828" t="n">
        <v>9814</v>
      </c>
      <c r="H43" s="828" t="n">
        <v>9814</v>
      </c>
      <c r="I43" s="828" t="n">
        <v>0</v>
      </c>
      <c r="J43" s="860" t="n">
        <v>30</v>
      </c>
      <c r="K43" s="860" t="n">
        <v>30</v>
      </c>
      <c r="L43" s="860" t="n">
        <v>30</v>
      </c>
      <c r="M43" s="860" t="n">
        <v>30</v>
      </c>
      <c r="N43" s="860" t="n">
        <v>9288</v>
      </c>
      <c r="O43" s="860" t="n">
        <v>9784</v>
      </c>
      <c r="P43" s="864" t="n">
        <f aca="false">+O43</f>
        <v>9784</v>
      </c>
      <c r="Q43" s="864" t="n">
        <f aca="false">+P43</f>
        <v>9784</v>
      </c>
      <c r="R43" s="864" t="n">
        <f aca="false">+Q43</f>
        <v>9784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60" t="n">
        <v>0</v>
      </c>
      <c r="K44" s="860" t="n">
        <v>0</v>
      </c>
      <c r="L44" s="860" t="n">
        <v>0</v>
      </c>
      <c r="M44" s="860" t="n">
        <v>0</v>
      </c>
      <c r="N44" s="860" t="n">
        <v>0</v>
      </c>
      <c r="O44" s="860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6410</v>
      </c>
      <c r="F45" s="828" t="n">
        <v>6410</v>
      </c>
      <c r="G45" s="828" t="n">
        <v>6410</v>
      </c>
      <c r="H45" s="828" t="n">
        <v>6410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/>
      <c r="O45" s="828" t="n">
        <v>6410</v>
      </c>
      <c r="P45" s="864" t="n">
        <f aca="false">+O45</f>
        <v>6410</v>
      </c>
      <c r="Q45" s="864" t="n">
        <f aca="false">+P45</f>
        <v>6410</v>
      </c>
      <c r="R45" s="864" t="n">
        <f aca="false">+Q45</f>
        <v>6410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152</v>
      </c>
      <c r="E46" s="758" t="n">
        <v>798</v>
      </c>
      <c r="F46" s="758" t="n">
        <v>798</v>
      </c>
      <c r="G46" s="758" t="n">
        <v>798</v>
      </c>
      <c r="H46" s="758" t="n">
        <v>798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152</v>
      </c>
      <c r="O46" s="758" t="n">
        <v>798</v>
      </c>
      <c r="P46" s="758" t="n">
        <f aca="false">SUM(P47:P49)</f>
        <v>798</v>
      </c>
      <c r="Q46" s="758" t="n">
        <f aca="false">SUM(Q47:Q49)</f>
        <v>798</v>
      </c>
      <c r="R46" s="758" t="n">
        <f aca="false">SUM(R47:R49)</f>
        <v>798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" hidden="false" customHeight="true" outlineLevel="0" collapsed="false">
      <c r="A47" s="859"/>
      <c r="B47" s="782" t="s">
        <v>24</v>
      </c>
      <c r="C47" s="782" t="s">
        <v>198</v>
      </c>
      <c r="D47" s="860" t="n">
        <v>152</v>
      </c>
      <c r="E47" s="860" t="n">
        <v>226</v>
      </c>
      <c r="F47" s="860" t="n">
        <v>226</v>
      </c>
      <c r="G47" s="860" t="n">
        <v>226</v>
      </c>
      <c r="H47" s="860" t="n">
        <v>226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152</v>
      </c>
      <c r="O47" s="864" t="n">
        <v>226</v>
      </c>
      <c r="P47" s="864" t="n">
        <f aca="false">+O47</f>
        <v>226</v>
      </c>
      <c r="Q47" s="864" t="n">
        <f aca="false">+P47</f>
        <v>226</v>
      </c>
      <c r="R47" s="864" t="n">
        <f aca="false">+Q47</f>
        <v>226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572</v>
      </c>
      <c r="F48" s="828" t="n">
        <v>572</v>
      </c>
      <c r="G48" s="828" t="n">
        <v>572</v>
      </c>
      <c r="H48" s="828" t="n">
        <v>572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572</v>
      </c>
      <c r="P48" s="866" t="n">
        <f aca="false">+O48</f>
        <v>572</v>
      </c>
      <c r="Q48" s="866" t="n">
        <f aca="false">+P48</f>
        <v>572</v>
      </c>
      <c r="R48" s="866" t="n">
        <f aca="false">+Q48</f>
        <v>572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88694</v>
      </c>
      <c r="E51" s="870" t="n">
        <v>94746</v>
      </c>
      <c r="F51" s="870" t="n">
        <v>94746</v>
      </c>
      <c r="G51" s="870" t="n">
        <v>94746</v>
      </c>
      <c r="H51" s="870" t="n">
        <v>94746</v>
      </c>
      <c r="I51" s="870" t="n">
        <v>0</v>
      </c>
      <c r="J51" s="870" t="n">
        <v>30</v>
      </c>
      <c r="K51" s="870" t="n">
        <v>30</v>
      </c>
      <c r="L51" s="870" t="n">
        <v>30</v>
      </c>
      <c r="M51" s="870" t="n">
        <v>30</v>
      </c>
      <c r="N51" s="870" t="n">
        <v>88694</v>
      </c>
      <c r="O51" s="870" t="n">
        <v>94716</v>
      </c>
      <c r="P51" s="870" t="n">
        <f aca="false">+P40+P46</f>
        <v>94716</v>
      </c>
      <c r="Q51" s="870" t="n">
        <f aca="false">+Q40+Q46</f>
        <v>94716</v>
      </c>
      <c r="R51" s="870" t="n">
        <f aca="false">+R40+R46</f>
        <v>94716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25.25</v>
      </c>
      <c r="E53" s="877" t="n">
        <v>25.25</v>
      </c>
      <c r="F53" s="877" t="n">
        <v>25.25</v>
      </c>
      <c r="G53" s="877" t="n">
        <v>25.25</v>
      </c>
      <c r="H53" s="877" t="n">
        <v>25.2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25.25</v>
      </c>
      <c r="O53" s="970" t="n">
        <v>25.25</v>
      </c>
      <c r="P53" s="970" t="n">
        <f aca="false">+O53</f>
        <v>25.25</v>
      </c>
      <c r="Q53" s="970" t="n">
        <f aca="false">+P53</f>
        <v>25.25</v>
      </c>
      <c r="R53" s="970" t="n">
        <f aca="false">+Q53</f>
        <v>25.2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42694</v>
      </c>
      <c r="E55" s="976" t="n">
        <v>42694</v>
      </c>
      <c r="F55" s="976" t="n">
        <v>42694</v>
      </c>
      <c r="G55" s="976" t="n">
        <v>42694</v>
      </c>
      <c r="H55" s="976" t="n">
        <v>42694</v>
      </c>
      <c r="I55" s="886"/>
      <c r="J55" s="886"/>
      <c r="K55" s="886"/>
      <c r="L55" s="886"/>
      <c r="M55" s="886"/>
      <c r="N55" s="886"/>
      <c r="O55" s="995"/>
      <c r="P55" s="995" t="n">
        <f aca="false">+O55</f>
        <v>0</v>
      </c>
      <c r="Q55" s="995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179861111111111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61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78"/>
      <c r="Q1" s="978"/>
      <c r="R1" s="978"/>
      <c r="S1" s="978"/>
      <c r="T1" s="978"/>
      <c r="U1" s="978"/>
      <c r="V1" s="978"/>
      <c r="W1" s="978"/>
    </row>
    <row r="2" s="736" customFormat="true" ht="56.25" hidden="false" customHeight="true" outlineLevel="0" collapsed="false">
      <c r="A2" s="733" t="s">
        <v>713</v>
      </c>
      <c r="B2" s="733"/>
      <c r="C2" s="919" t="s">
        <v>962</v>
      </c>
      <c r="D2" s="920" t="s">
        <v>963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4"/>
      <c r="P3" s="924"/>
      <c r="Q3" s="924"/>
      <c r="R3" s="924"/>
      <c r="S3" s="924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271613</v>
      </c>
      <c r="E8" s="758" t="n">
        <v>271613</v>
      </c>
      <c r="F8" s="758" t="n">
        <v>271613</v>
      </c>
      <c r="G8" s="758" t="n">
        <v>271613</v>
      </c>
      <c r="H8" s="758" t="n">
        <v>271613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271613</v>
      </c>
      <c r="O8" s="758" t="n">
        <v>271613</v>
      </c>
      <c r="P8" s="758" t="n">
        <f aca="false">SUM(P9:P18)</f>
        <v>271613</v>
      </c>
      <c r="Q8" s="758" t="n">
        <f aca="false">SUM(Q9:Q18)</f>
        <v>271613</v>
      </c>
      <c r="R8" s="758" t="n">
        <f aca="false">SUM(R9:R18)</f>
        <v>271613</v>
      </c>
      <c r="S8" s="758" t="n">
        <f aca="false">SUM(S9:S18)</f>
        <v>0</v>
      </c>
      <c r="T8" s="758" t="n">
        <f aca="false">SUM(T9:T18)</f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16756</v>
      </c>
      <c r="E10" s="781" t="n">
        <v>16756</v>
      </c>
      <c r="F10" s="781" t="n">
        <v>16756</v>
      </c>
      <c r="G10" s="781" t="n">
        <v>16756</v>
      </c>
      <c r="H10" s="781" t="n">
        <v>16756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16756</v>
      </c>
      <c r="O10" s="772" t="n">
        <v>16756</v>
      </c>
      <c r="P10" s="773" t="n">
        <f aca="false">+O10</f>
        <v>16756</v>
      </c>
      <c r="Q10" s="773" t="n">
        <f aca="false">+P10</f>
        <v>16756</v>
      </c>
      <c r="R10" s="773" t="n">
        <f aca="false">+Q10</f>
        <v>16756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937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937" t="n">
        <v>39793</v>
      </c>
      <c r="E12" s="781" t="n">
        <v>39793</v>
      </c>
      <c r="F12" s="781" t="n">
        <v>39793</v>
      </c>
      <c r="G12" s="781" t="n">
        <v>39793</v>
      </c>
      <c r="H12" s="781" t="n">
        <v>39793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39793</v>
      </c>
      <c r="O12" s="772" t="n">
        <v>39793</v>
      </c>
      <c r="P12" s="773" t="n">
        <f aca="false">+O12</f>
        <v>39793</v>
      </c>
      <c r="Q12" s="773" t="n">
        <f aca="false">+P12</f>
        <v>39793</v>
      </c>
      <c r="R12" s="773" t="n">
        <f aca="false">+Q12</f>
        <v>39793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152000</v>
      </c>
      <c r="E13" s="781" t="n">
        <v>152000</v>
      </c>
      <c r="F13" s="781" t="n">
        <v>152000</v>
      </c>
      <c r="G13" s="781" t="n">
        <v>152000</v>
      </c>
      <c r="H13" s="781" t="n">
        <v>152000</v>
      </c>
      <c r="I13" s="781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152000</v>
      </c>
      <c r="O13" s="772" t="n">
        <v>152000</v>
      </c>
      <c r="P13" s="773" t="n">
        <f aca="false">+O13</f>
        <v>152000</v>
      </c>
      <c r="Q13" s="773" t="n">
        <f aca="false">+P13</f>
        <v>152000</v>
      </c>
      <c r="R13" s="773" t="n">
        <f aca="false">+Q13</f>
        <v>15200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63064</v>
      </c>
      <c r="E14" s="781" t="n">
        <v>63064</v>
      </c>
      <c r="F14" s="781" t="n">
        <v>63064</v>
      </c>
      <c r="G14" s="781" t="n">
        <v>63064</v>
      </c>
      <c r="H14" s="781" t="n">
        <v>63064</v>
      </c>
      <c r="I14" s="781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63064</v>
      </c>
      <c r="O14" s="772" t="n">
        <v>63064</v>
      </c>
      <c r="P14" s="773" t="n">
        <f aca="false">+O14</f>
        <v>63064</v>
      </c>
      <c r="Q14" s="773" t="n">
        <f aca="false">+P14</f>
        <v>63064</v>
      </c>
      <c r="R14" s="773" t="n">
        <f aca="false">+Q14</f>
        <v>63064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81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0</v>
      </c>
      <c r="I16" s="781" t="n">
        <v>0</v>
      </c>
      <c r="J16" s="773" t="n">
        <v>0</v>
      </c>
      <c r="K16" s="773" t="n">
        <v>0</v>
      </c>
      <c r="L16" s="773" t="n">
        <v>0</v>
      </c>
      <c r="M16" s="773" t="n">
        <v>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81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767" t="n">
        <v>0</v>
      </c>
      <c r="P20" s="767" t="n">
        <f aca="false">+O20</f>
        <v>0</v>
      </c>
      <c r="Q20" s="767" t="n">
        <f aca="false">+P20</f>
        <v>0</v>
      </c>
      <c r="R20" s="767" t="n">
        <f aca="false">+Q20</f>
        <v>0</v>
      </c>
      <c r="S20" s="941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787" t="n">
        <v>0</v>
      </c>
      <c r="P21" s="787" t="n">
        <f aca="false">+O21</f>
        <v>0</v>
      </c>
      <c r="Q21" s="787" t="n">
        <f aca="false">+P21</f>
        <v>0</v>
      </c>
      <c r="R21" s="787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129928</v>
      </c>
      <c r="E22" s="803" t="n">
        <v>170928</v>
      </c>
      <c r="F22" s="803" t="n">
        <v>170928</v>
      </c>
      <c r="G22" s="803" t="n">
        <v>170928</v>
      </c>
      <c r="H22" s="803" t="n">
        <v>170928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129928</v>
      </c>
      <c r="O22" s="803" t="n">
        <v>170928</v>
      </c>
      <c r="P22" s="803" t="n">
        <f aca="false">P23+P24</f>
        <v>170928</v>
      </c>
      <c r="Q22" s="803" t="n">
        <f aca="false">Q23+Q24</f>
        <v>170928</v>
      </c>
      <c r="R22" s="803" t="n">
        <f aca="false">R23+R24</f>
        <v>170928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805" t="n">
        <v>0</v>
      </c>
      <c r="E23" s="1039" t="n">
        <v>0</v>
      </c>
      <c r="F23" s="1039" t="n">
        <v>0</v>
      </c>
      <c r="G23" s="1039" t="n">
        <v>0</v>
      </c>
      <c r="H23" s="1039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25.5" hidden="false" customHeight="true" outlineLevel="0" collapsed="false">
      <c r="A24" s="770"/>
      <c r="B24" s="945" t="s">
        <v>40</v>
      </c>
      <c r="C24" s="939" t="s">
        <v>725</v>
      </c>
      <c r="D24" s="774" t="n">
        <v>129928</v>
      </c>
      <c r="E24" s="774" t="n">
        <v>170928</v>
      </c>
      <c r="F24" s="774" t="n">
        <v>170928</v>
      </c>
      <c r="G24" s="774" t="n">
        <v>170928</v>
      </c>
      <c r="H24" s="774" t="n">
        <v>170928</v>
      </c>
      <c r="I24" s="774" t="n">
        <v>0</v>
      </c>
      <c r="J24" s="774" t="n">
        <v>0</v>
      </c>
      <c r="K24" s="774" t="n">
        <v>0</v>
      </c>
      <c r="L24" s="774" t="n">
        <v>0</v>
      </c>
      <c r="M24" s="774" t="n">
        <v>0</v>
      </c>
      <c r="N24" s="774" t="n">
        <v>129928</v>
      </c>
      <c r="O24" s="772" t="n">
        <v>170928</v>
      </c>
      <c r="P24" s="773" t="n">
        <f aca="false">+O24</f>
        <v>170928</v>
      </c>
      <c r="Q24" s="773" t="n">
        <f aca="false">+P24</f>
        <v>170928</v>
      </c>
      <c r="R24" s="773" t="n">
        <f aca="false">+Q24</f>
        <v>170928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/>
      <c r="P27" s="790"/>
      <c r="Q27" s="790"/>
      <c r="R27" s="790"/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12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814" t="n">
        <v>0</v>
      </c>
      <c r="E30" s="814" t="n">
        <v>0</v>
      </c>
      <c r="F30" s="814" t="n">
        <v>0</v>
      </c>
      <c r="G30" s="814" t="n">
        <v>0</v>
      </c>
      <c r="H30" s="814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401541</v>
      </c>
      <c r="E31" s="818" t="n">
        <v>442541</v>
      </c>
      <c r="F31" s="818" t="n">
        <v>442541</v>
      </c>
      <c r="G31" s="818" t="n">
        <v>442541</v>
      </c>
      <c r="H31" s="818" t="n">
        <v>442541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401541</v>
      </c>
      <c r="O31" s="818" t="n">
        <v>442541</v>
      </c>
      <c r="P31" s="818" t="n">
        <f aca="false">+P8+P19+P22+P26+P28+P29+P30</f>
        <v>442541</v>
      </c>
      <c r="Q31" s="818" t="n">
        <f aca="false">+Q8+Q19+Q22+Q26+Q28+Q29+Q30</f>
        <v>442541</v>
      </c>
      <c r="R31" s="818" t="n">
        <f aca="false">+R8+R19+R22+R26+R28+R29+R30</f>
        <v>442541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882830</v>
      </c>
      <c r="E32" s="822" t="n">
        <v>938696</v>
      </c>
      <c r="F32" s="822" t="n">
        <v>938696</v>
      </c>
      <c r="G32" s="822" t="n">
        <v>938696</v>
      </c>
      <c r="H32" s="822" t="n">
        <v>938696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882830</v>
      </c>
      <c r="O32" s="822" t="n">
        <v>938696</v>
      </c>
      <c r="P32" s="822" t="n">
        <f aca="false">SUM(P33:P35)</f>
        <v>938696</v>
      </c>
      <c r="Q32" s="822" t="n">
        <f aca="false">SUM(Q33:Q35)</f>
        <v>938696</v>
      </c>
      <c r="R32" s="822" t="n">
        <f aca="false">SUM(R33:R35)</f>
        <v>938696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25760</v>
      </c>
      <c r="F33" s="981" t="n">
        <v>25760</v>
      </c>
      <c r="G33" s="981" t="n">
        <v>25760</v>
      </c>
      <c r="H33" s="981" t="n">
        <v>25760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25760</v>
      </c>
      <c r="P33" s="822" t="n">
        <f aca="false">+O33</f>
        <v>25760</v>
      </c>
      <c r="Q33" s="822" t="n">
        <f aca="false">+P33</f>
        <v>25760</v>
      </c>
      <c r="R33" s="822" t="n">
        <f aca="false">+Q33</f>
        <v>25760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fals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.75" hidden="false" customHeight="false" outlineLevel="0" collapsed="false">
      <c r="A35" s="830"/>
      <c r="B35" s="831" t="s">
        <v>737</v>
      </c>
      <c r="C35" s="832" t="s">
        <v>738</v>
      </c>
      <c r="D35" s="956" t="n">
        <v>882830</v>
      </c>
      <c r="E35" s="956" t="n">
        <v>912936</v>
      </c>
      <c r="F35" s="956" t="n">
        <v>912936</v>
      </c>
      <c r="G35" s="956" t="n">
        <v>912936</v>
      </c>
      <c r="H35" s="956" t="n">
        <v>912936</v>
      </c>
      <c r="I35" s="956" t="n">
        <v>0</v>
      </c>
      <c r="J35" s="956" t="n">
        <v>0</v>
      </c>
      <c r="K35" s="956" t="n">
        <v>0</v>
      </c>
      <c r="L35" s="956" t="n">
        <v>0</v>
      </c>
      <c r="M35" s="956" t="n">
        <v>0</v>
      </c>
      <c r="N35" s="956" t="n">
        <v>882830</v>
      </c>
      <c r="O35" s="952" t="n">
        <v>912936</v>
      </c>
      <c r="P35" s="952" t="n">
        <f aca="false">+O35</f>
        <v>912936</v>
      </c>
      <c r="Q35" s="952" t="n">
        <f aca="false">+P35</f>
        <v>912936</v>
      </c>
      <c r="R35" s="952" t="n">
        <f aca="false">+Q35</f>
        <v>912936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1284371</v>
      </c>
      <c r="E36" s="960" t="n">
        <v>1381237</v>
      </c>
      <c r="F36" s="960" t="n">
        <v>1381237</v>
      </c>
      <c r="G36" s="960" t="n">
        <v>1381237</v>
      </c>
      <c r="H36" s="960" t="n">
        <v>1381237</v>
      </c>
      <c r="I36" s="960" t="n">
        <v>0</v>
      </c>
      <c r="J36" s="960" t="n">
        <v>0</v>
      </c>
      <c r="K36" s="960" t="n">
        <v>0</v>
      </c>
      <c r="L36" s="960" t="n">
        <v>0</v>
      </c>
      <c r="M36" s="960" t="n">
        <v>0</v>
      </c>
      <c r="N36" s="960" t="n">
        <v>1284371</v>
      </c>
      <c r="O36" s="960" t="n">
        <v>1381237</v>
      </c>
      <c r="P36" s="960" t="n">
        <f aca="false">+P31+P32</f>
        <v>1381237</v>
      </c>
      <c r="Q36" s="960" t="n">
        <f aca="false">+Q31+Q32</f>
        <v>1381237</v>
      </c>
      <c r="R36" s="960" t="n">
        <f aca="false">+R31+R32</f>
        <v>1381237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1264513</v>
      </c>
      <c r="E40" s="758" t="n">
        <v>1352362</v>
      </c>
      <c r="F40" s="758" t="n">
        <v>1352362</v>
      </c>
      <c r="G40" s="758" t="n">
        <v>1352362</v>
      </c>
      <c r="H40" s="758" t="n">
        <v>1352362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1264513</v>
      </c>
      <c r="O40" s="758" t="n">
        <v>1352362</v>
      </c>
      <c r="P40" s="758" t="n">
        <f aca="false">SUM(P41:P45)</f>
        <v>1352362</v>
      </c>
      <c r="Q40" s="758" t="n">
        <f aca="false">SUM(Q41:Q45)</f>
        <v>1352362</v>
      </c>
      <c r="R40" s="758" t="n">
        <f aca="false">SUM(R41:R45)</f>
        <v>1352362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415876</v>
      </c>
      <c r="E41" s="860" t="n">
        <v>465128</v>
      </c>
      <c r="F41" s="860" t="n">
        <v>465128</v>
      </c>
      <c r="G41" s="860" t="n">
        <v>465128</v>
      </c>
      <c r="H41" s="860" t="n">
        <v>465128</v>
      </c>
      <c r="I41" s="860" t="n">
        <v>0</v>
      </c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415876</v>
      </c>
      <c r="O41" s="864" t="n">
        <v>465128</v>
      </c>
      <c r="P41" s="864" t="n">
        <f aca="false">+O41</f>
        <v>465128</v>
      </c>
      <c r="Q41" s="864" t="n">
        <f aca="false">+P41</f>
        <v>465128</v>
      </c>
      <c r="R41" s="864" t="n">
        <f aca="false">+Q41</f>
        <v>465128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110586</v>
      </c>
      <c r="E42" s="828" t="n">
        <v>92556</v>
      </c>
      <c r="F42" s="828" t="n">
        <v>92556</v>
      </c>
      <c r="G42" s="828" t="n">
        <v>92556</v>
      </c>
      <c r="H42" s="828" t="n">
        <v>92556</v>
      </c>
      <c r="I42" s="828" t="n">
        <v>0</v>
      </c>
      <c r="J42" s="828" t="n">
        <v>0</v>
      </c>
      <c r="K42" s="828" t="n">
        <v>0</v>
      </c>
      <c r="L42" s="828" t="n">
        <v>0</v>
      </c>
      <c r="M42" s="828" t="n">
        <v>0</v>
      </c>
      <c r="N42" s="828" t="n">
        <v>110586</v>
      </c>
      <c r="O42" s="865" t="n">
        <v>92556</v>
      </c>
      <c r="P42" s="866" t="n">
        <f aca="false">+O42</f>
        <v>92556</v>
      </c>
      <c r="Q42" s="866" t="n">
        <f aca="false">+P42</f>
        <v>92556</v>
      </c>
      <c r="R42" s="866" t="n">
        <f aca="false">+Q42</f>
        <v>92556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738051</v>
      </c>
      <c r="E43" s="828" t="n">
        <v>762428</v>
      </c>
      <c r="F43" s="828" t="n">
        <v>762428</v>
      </c>
      <c r="G43" s="828" t="n">
        <v>762428</v>
      </c>
      <c r="H43" s="828" t="n">
        <v>762428</v>
      </c>
      <c r="I43" s="828" t="n">
        <v>0</v>
      </c>
      <c r="J43" s="828" t="n">
        <v>0</v>
      </c>
      <c r="K43" s="828" t="n">
        <v>0</v>
      </c>
      <c r="L43" s="828" t="n">
        <v>0</v>
      </c>
      <c r="M43" s="828" t="n">
        <v>0</v>
      </c>
      <c r="N43" s="828" t="n">
        <v>738051</v>
      </c>
      <c r="O43" s="862" t="n">
        <v>762428</v>
      </c>
      <c r="P43" s="863" t="n">
        <f aca="false">+O43</f>
        <v>762428</v>
      </c>
      <c r="Q43" s="863" t="n">
        <f aca="false">+P43</f>
        <v>762428</v>
      </c>
      <c r="R43" s="863" t="n">
        <f aca="false">+Q43</f>
        <v>762428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2" t="n">
        <v>0</v>
      </c>
      <c r="P44" s="863" t="n">
        <f aca="false">+O44</f>
        <v>0</v>
      </c>
      <c r="Q44" s="863" t="n">
        <f aca="false">+P44</f>
        <v>0</v>
      </c>
      <c r="R44" s="863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32250</v>
      </c>
      <c r="F45" s="828" t="n">
        <v>32250</v>
      </c>
      <c r="G45" s="828" t="n">
        <v>32250</v>
      </c>
      <c r="H45" s="828" t="n">
        <v>32250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4" t="n">
        <v>32250</v>
      </c>
      <c r="P45" s="864" t="n">
        <f aca="false">+O45</f>
        <v>32250</v>
      </c>
      <c r="Q45" s="864" t="n">
        <f aca="false">+P45</f>
        <v>32250</v>
      </c>
      <c r="R45" s="864" t="n">
        <f aca="false">+Q45</f>
        <v>32250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19858</v>
      </c>
      <c r="E46" s="758" t="n">
        <v>28875</v>
      </c>
      <c r="F46" s="758" t="n">
        <v>28875</v>
      </c>
      <c r="G46" s="758" t="n">
        <v>28875</v>
      </c>
      <c r="H46" s="758" t="n">
        <v>28875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19858</v>
      </c>
      <c r="O46" s="758" t="n">
        <v>28875</v>
      </c>
      <c r="P46" s="758" t="n">
        <f aca="false">SUM(P47:P49)</f>
        <v>28875</v>
      </c>
      <c r="Q46" s="758" t="n">
        <f aca="false">SUM(Q47:Q49)</f>
        <v>28875</v>
      </c>
      <c r="R46" s="758" t="n">
        <f aca="false">SUM(R47:R49)</f>
        <v>28875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.75" hidden="false" customHeight="false" outlineLevel="0" collapsed="false">
      <c r="A47" s="859"/>
      <c r="B47" s="782" t="s">
        <v>24</v>
      </c>
      <c r="C47" s="782" t="s">
        <v>198</v>
      </c>
      <c r="D47" s="860" t="n">
        <v>19858</v>
      </c>
      <c r="E47" s="860" t="n">
        <v>28875</v>
      </c>
      <c r="F47" s="860" t="n">
        <v>28875</v>
      </c>
      <c r="G47" s="860" t="n">
        <v>28875</v>
      </c>
      <c r="H47" s="860" t="n">
        <v>28875</v>
      </c>
      <c r="I47" s="860" t="n">
        <v>0</v>
      </c>
      <c r="J47" s="860" t="n">
        <v>0</v>
      </c>
      <c r="K47" s="860" t="n">
        <v>0</v>
      </c>
      <c r="L47" s="860" t="n">
        <v>0</v>
      </c>
      <c r="M47" s="860" t="n">
        <v>0</v>
      </c>
      <c r="N47" s="860" t="n">
        <v>19858</v>
      </c>
      <c r="O47" s="864" t="n">
        <v>28875</v>
      </c>
      <c r="P47" s="864" t="n">
        <f aca="false">+O47</f>
        <v>28875</v>
      </c>
      <c r="Q47" s="864" t="n">
        <f aca="false">+P47</f>
        <v>28875</v>
      </c>
      <c r="R47" s="864" t="n">
        <f aca="false">+Q47</f>
        <v>28875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32.25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0</v>
      </c>
      <c r="F48" s="828" t="n">
        <v>0</v>
      </c>
      <c r="G48" s="828" t="n">
        <v>0</v>
      </c>
      <c r="H48" s="828" t="n">
        <v>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865" t="n">
        <v>0</v>
      </c>
      <c r="P48" s="866" t="n">
        <f aca="false">+O48</f>
        <v>0</v>
      </c>
      <c r="Q48" s="866" t="n">
        <f aca="false">+P48</f>
        <v>0</v>
      </c>
      <c r="R48" s="866" t="n">
        <f aca="false">+Q48</f>
        <v>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1284371</v>
      </c>
      <c r="E51" s="870" t="n">
        <v>1381237</v>
      </c>
      <c r="F51" s="870" t="n">
        <v>1381237</v>
      </c>
      <c r="G51" s="870" t="n">
        <v>1381237</v>
      </c>
      <c r="H51" s="870" t="n">
        <v>1381237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1284371</v>
      </c>
      <c r="O51" s="870" t="n">
        <v>1381237</v>
      </c>
      <c r="P51" s="870" t="n">
        <f aca="false">+P40+P46</f>
        <v>1381237</v>
      </c>
      <c r="Q51" s="870" t="n">
        <f aca="false">+Q40+Q46</f>
        <v>1381237</v>
      </c>
      <c r="R51" s="870" t="n">
        <f aca="false">+R40+R46</f>
        <v>1381237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196.5</v>
      </c>
      <c r="E53" s="877" t="n">
        <v>196.5</v>
      </c>
      <c r="F53" s="877" t="n">
        <v>196.5</v>
      </c>
      <c r="G53" s="877" t="n">
        <v>196.5</v>
      </c>
      <c r="H53" s="877" t="n">
        <v>196.5</v>
      </c>
      <c r="I53" s="877" t="n">
        <v>0</v>
      </c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196.5</v>
      </c>
      <c r="O53" s="970" t="n">
        <v>196.5</v>
      </c>
      <c r="P53" s="970" t="n">
        <f aca="false">+O53</f>
        <v>196.5</v>
      </c>
      <c r="Q53" s="970" t="n">
        <f aca="false">+P53</f>
        <v>196.5</v>
      </c>
      <c r="R53" s="970" t="n">
        <f aca="false">+Q53</f>
        <v>196.5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1040" t="n">
        <v>400</v>
      </c>
      <c r="E54" s="1041" t="n">
        <v>497</v>
      </c>
      <c r="F54" s="1041" t="n">
        <v>497</v>
      </c>
      <c r="G54" s="1041" t="n">
        <v>497</v>
      </c>
      <c r="H54" s="1041" t="n">
        <v>497</v>
      </c>
      <c r="I54" s="1040" t="n">
        <v>0</v>
      </c>
      <c r="J54" s="1040" t="n">
        <v>0</v>
      </c>
      <c r="K54" s="1040" t="n">
        <v>0</v>
      </c>
      <c r="L54" s="1040" t="n">
        <v>0</v>
      </c>
      <c r="M54" s="1040" t="n">
        <v>0</v>
      </c>
      <c r="N54" s="1040" t="n">
        <v>400</v>
      </c>
      <c r="O54" s="1042" t="n">
        <v>497</v>
      </c>
      <c r="P54" s="995" t="n">
        <f aca="false">+O54</f>
        <v>497</v>
      </c>
      <c r="Q54" s="995" t="n">
        <f aca="false">+P54</f>
        <v>497</v>
      </c>
      <c r="R54" s="972" t="n">
        <f aca="false">+Q54</f>
        <v>497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134216</v>
      </c>
      <c r="E55" s="976" t="n">
        <v>134216</v>
      </c>
      <c r="F55" s="976" t="n">
        <v>134216</v>
      </c>
      <c r="G55" s="976" t="n">
        <v>134216</v>
      </c>
      <c r="H55" s="976" t="n">
        <v>134216</v>
      </c>
      <c r="I55" s="886"/>
      <c r="J55" s="886"/>
      <c r="K55" s="886"/>
      <c r="L55" s="886"/>
      <c r="M55" s="886"/>
      <c r="N55" s="886"/>
      <c r="O55" s="722"/>
      <c r="P55" s="972" t="n">
        <f aca="false">+O55</f>
        <v>0</v>
      </c>
      <c r="Q55" s="97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309722222222222" right="0.3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5" activeCellId="0" sqref="X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7" width="5.56"/>
    <col collapsed="false" customWidth="true" hidden="false" outlineLevel="0" max="2" min="2" style="728" width="6.99"/>
    <col collapsed="false" customWidth="true" hidden="false" outlineLevel="0" max="3" min="3" style="728" width="50.13"/>
    <col collapsed="false" customWidth="true" hidden="false" outlineLevel="0" max="5" min="4" style="728" width="13.7"/>
    <col collapsed="false" customWidth="true" hidden="true" outlineLevel="0" max="8" min="6" style="728" width="13.7"/>
    <col collapsed="false" customWidth="true" hidden="false" outlineLevel="0" max="10" min="9" style="728" width="11.42"/>
    <col collapsed="false" customWidth="true" hidden="true" outlineLevel="0" max="13" min="11" style="728" width="11.42"/>
    <col collapsed="false" customWidth="true" hidden="false" outlineLevel="0" max="15" min="14" style="728" width="11.42"/>
    <col collapsed="false" customWidth="true" hidden="true" outlineLevel="0" max="18" min="16" style="728" width="11.42"/>
    <col collapsed="false" customWidth="true" hidden="true" outlineLevel="0" max="23" min="19" style="728" width="3.42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918" t="s">
        <v>964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1043"/>
      <c r="Q1" s="1043"/>
      <c r="R1" s="1043"/>
      <c r="S1" s="1043"/>
      <c r="T1" s="1043"/>
      <c r="U1" s="1043"/>
      <c r="V1" s="1043"/>
      <c r="W1" s="1043"/>
    </row>
    <row r="2" s="736" customFormat="true" ht="56.25" hidden="false" customHeight="true" outlineLevel="0" collapsed="false">
      <c r="A2" s="733" t="s">
        <v>713</v>
      </c>
      <c r="B2" s="733"/>
      <c r="C2" s="919" t="s">
        <v>965</v>
      </c>
      <c r="D2" s="920" t="s">
        <v>966</v>
      </c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  <c r="R2" s="920"/>
      <c r="S2" s="922"/>
      <c r="T2" s="922"/>
      <c r="U2" s="922"/>
      <c r="V2" s="922"/>
      <c r="W2" s="922"/>
    </row>
    <row r="3" s="736" customFormat="true" ht="16.5" hidden="false" customHeight="false" outlineLevel="0" collapsed="false">
      <c r="A3" s="737"/>
      <c r="B3" s="738"/>
      <c r="C3" s="923" t="s">
        <v>716</v>
      </c>
      <c r="D3" s="924"/>
      <c r="E3" s="924"/>
      <c r="F3" s="924"/>
      <c r="G3" s="924"/>
      <c r="H3" s="924"/>
      <c r="I3" s="924"/>
      <c r="J3" s="924"/>
      <c r="K3" s="924"/>
      <c r="L3" s="924"/>
      <c r="M3" s="924"/>
      <c r="N3" s="924"/>
      <c r="O3" s="925"/>
      <c r="P3" s="925"/>
      <c r="Q3" s="925"/>
      <c r="R3" s="925"/>
      <c r="S3" s="925"/>
      <c r="T3" s="925"/>
      <c r="U3" s="925"/>
      <c r="V3" s="925"/>
      <c r="W3" s="925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5"/>
      <c r="O4" s="743"/>
      <c r="P4" s="743"/>
      <c r="Q4" s="743"/>
      <c r="R4" s="926"/>
      <c r="S4" s="926"/>
      <c r="T4" s="926"/>
      <c r="U4" s="926"/>
      <c r="V4" s="926"/>
      <c r="W4" s="926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928"/>
      <c r="T5" s="928"/>
      <c r="U5" s="928"/>
      <c r="V5" s="928"/>
      <c r="W5" s="928"/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929" t="n">
        <v>9</v>
      </c>
      <c r="P6" s="929"/>
      <c r="Q6" s="929"/>
      <c r="R6" s="929"/>
      <c r="S6" s="929"/>
      <c r="T6" s="929"/>
      <c r="U6" s="929"/>
      <c r="V6" s="929"/>
      <c r="W6" s="929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930"/>
      <c r="P7" s="930"/>
      <c r="Q7" s="930"/>
      <c r="R7" s="930"/>
      <c r="S7" s="930"/>
      <c r="T7" s="930"/>
      <c r="U7" s="930"/>
      <c r="V7" s="930"/>
      <c r="W7" s="930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40</v>
      </c>
      <c r="E8" s="931" t="n">
        <v>40</v>
      </c>
      <c r="F8" s="758" t="n">
        <v>40</v>
      </c>
      <c r="G8" s="758" t="n">
        <v>40</v>
      </c>
      <c r="H8" s="758" t="n">
        <v>40</v>
      </c>
      <c r="I8" s="758" t="n">
        <v>40</v>
      </c>
      <c r="J8" s="758" t="n">
        <v>40</v>
      </c>
      <c r="K8" s="758" t="n">
        <v>40</v>
      </c>
      <c r="L8" s="758" t="n">
        <v>40</v>
      </c>
      <c r="M8" s="758" t="n">
        <v>40</v>
      </c>
      <c r="N8" s="758" t="n">
        <v>0</v>
      </c>
      <c r="O8" s="758" t="n">
        <v>0</v>
      </c>
      <c r="P8" s="758" t="n">
        <f aca="false">SUM(P9:P18)</f>
        <v>0</v>
      </c>
      <c r="Q8" s="758" t="n">
        <f aca="false">SUM(Q9:Q18)</f>
        <v>0</v>
      </c>
      <c r="R8" s="758" t="n">
        <f aca="false">SUM(R9:R18)</f>
        <v>0</v>
      </c>
      <c r="S8" s="758"/>
      <c r="T8" s="758"/>
      <c r="U8" s="758"/>
      <c r="V8" s="758"/>
      <c r="W8" s="758"/>
    </row>
    <row r="9" s="759" customFormat="true" ht="12" hidden="false" customHeight="true" outlineLevel="0" collapsed="false">
      <c r="A9" s="760"/>
      <c r="B9" s="761" t="s">
        <v>10</v>
      </c>
      <c r="C9" s="823" t="s">
        <v>67</v>
      </c>
      <c r="D9" s="932" t="n">
        <v>0</v>
      </c>
      <c r="E9" s="765" t="n">
        <v>0</v>
      </c>
      <c r="F9" s="765" t="n">
        <v>0</v>
      </c>
      <c r="G9" s="765" t="n">
        <v>0</v>
      </c>
      <c r="H9" s="765" t="n">
        <v>0</v>
      </c>
      <c r="I9" s="940" t="n">
        <v>0</v>
      </c>
      <c r="J9" s="768" t="n">
        <v>0</v>
      </c>
      <c r="K9" s="768" t="n">
        <v>0</v>
      </c>
      <c r="L9" s="768" t="n">
        <v>0</v>
      </c>
      <c r="M9" s="768" t="n">
        <v>0</v>
      </c>
      <c r="N9" s="769" t="n">
        <v>0</v>
      </c>
      <c r="O9" s="767" t="n">
        <v>0</v>
      </c>
      <c r="P9" s="940" t="n">
        <f aca="false">+O9</f>
        <v>0</v>
      </c>
      <c r="Q9" s="940" t="n">
        <f aca="false">+P9</f>
        <v>0</v>
      </c>
      <c r="R9" s="940" t="n">
        <f aca="false">+Q9</f>
        <v>0</v>
      </c>
      <c r="S9" s="768"/>
      <c r="T9" s="768" t="n">
        <f aca="false">+S9</f>
        <v>0</v>
      </c>
      <c r="U9" s="768" t="n">
        <f aca="false">+T9</f>
        <v>0</v>
      </c>
      <c r="V9" s="768" t="n">
        <f aca="false">+U9</f>
        <v>0</v>
      </c>
      <c r="W9" s="768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826" t="s">
        <v>69</v>
      </c>
      <c r="D10" s="781" t="n">
        <v>0</v>
      </c>
      <c r="E10" s="781" t="n">
        <v>0</v>
      </c>
      <c r="F10" s="781" t="n">
        <v>0</v>
      </c>
      <c r="G10" s="781" t="n">
        <v>0</v>
      </c>
      <c r="H10" s="781" t="n">
        <v>0</v>
      </c>
      <c r="I10" s="773" t="n">
        <v>0</v>
      </c>
      <c r="J10" s="773" t="n">
        <v>0</v>
      </c>
      <c r="K10" s="773" t="n">
        <v>0</v>
      </c>
      <c r="L10" s="773" t="n">
        <v>0</v>
      </c>
      <c r="M10" s="773" t="n">
        <v>0</v>
      </c>
      <c r="N10" s="774" t="n">
        <v>0</v>
      </c>
      <c r="O10" s="772" t="n">
        <v>0</v>
      </c>
      <c r="P10" s="773" t="n">
        <f aca="false">+O10</f>
        <v>0</v>
      </c>
      <c r="Q10" s="773" t="n">
        <f aca="false">+P10</f>
        <v>0</v>
      </c>
      <c r="R10" s="773" t="n">
        <f aca="false">+Q10</f>
        <v>0</v>
      </c>
      <c r="S10" s="790"/>
      <c r="T10" s="790" t="n">
        <f aca="false">+S10</f>
        <v>0</v>
      </c>
      <c r="U10" s="790" t="n">
        <f aca="false">+T10</f>
        <v>0</v>
      </c>
      <c r="V10" s="790" t="n">
        <f aca="false">+U10</f>
        <v>0</v>
      </c>
      <c r="W10" s="790" t="n">
        <f aca="false">+V10</f>
        <v>0</v>
      </c>
    </row>
    <row r="11" s="759" customFormat="true" ht="12" hidden="false" customHeight="true" outlineLevel="0" collapsed="false">
      <c r="A11" s="770"/>
      <c r="B11" s="935" t="s">
        <v>14</v>
      </c>
      <c r="C11" s="936" t="s">
        <v>361</v>
      </c>
      <c r="D11" s="781" t="n">
        <v>0</v>
      </c>
      <c r="E11" s="781" t="n">
        <v>0</v>
      </c>
      <c r="F11" s="781" t="n">
        <v>0</v>
      </c>
      <c r="G11" s="781" t="n">
        <v>0</v>
      </c>
      <c r="H11" s="781" t="n">
        <v>0</v>
      </c>
      <c r="I11" s="778" t="n">
        <v>0</v>
      </c>
      <c r="J11" s="773" t="n">
        <v>0</v>
      </c>
      <c r="K11" s="773" t="n">
        <v>0</v>
      </c>
      <c r="L11" s="773" t="n">
        <v>0</v>
      </c>
      <c r="M11" s="773" t="n">
        <v>0</v>
      </c>
      <c r="N11" s="777" t="n">
        <v>0</v>
      </c>
      <c r="O11" s="772" t="n">
        <v>0</v>
      </c>
      <c r="P11" s="773" t="n">
        <f aca="false">+O11</f>
        <v>0</v>
      </c>
      <c r="Q11" s="773" t="n">
        <f aca="false">+P11</f>
        <v>0</v>
      </c>
      <c r="R11" s="773" t="n">
        <f aca="false">+Q11</f>
        <v>0</v>
      </c>
      <c r="S11" s="790"/>
      <c r="T11" s="790" t="n">
        <f aca="false">+S11</f>
        <v>0</v>
      </c>
      <c r="U11" s="790" t="n">
        <f aca="false">+T11</f>
        <v>0</v>
      </c>
      <c r="V11" s="790" t="n">
        <f aca="false">+U11</f>
        <v>0</v>
      </c>
      <c r="W11" s="790" t="n">
        <f aca="false">+V11</f>
        <v>0</v>
      </c>
    </row>
    <row r="12" s="759" customFormat="true" ht="12" hidden="false" customHeight="true" outlineLevel="0" collapsed="false">
      <c r="A12" s="770"/>
      <c r="B12" s="935" t="s">
        <v>16</v>
      </c>
      <c r="C12" s="936" t="s">
        <v>73</v>
      </c>
      <c r="D12" s="781" t="n">
        <v>0</v>
      </c>
      <c r="E12" s="937" t="n">
        <v>0</v>
      </c>
      <c r="F12" s="937" t="n">
        <v>0</v>
      </c>
      <c r="G12" s="937" t="n">
        <v>0</v>
      </c>
      <c r="H12" s="937" t="n">
        <v>0</v>
      </c>
      <c r="I12" s="778" t="n">
        <v>0</v>
      </c>
      <c r="J12" s="773" t="n">
        <v>0</v>
      </c>
      <c r="K12" s="773" t="n">
        <v>0</v>
      </c>
      <c r="L12" s="773" t="n">
        <v>0</v>
      </c>
      <c r="M12" s="773" t="n">
        <v>0</v>
      </c>
      <c r="N12" s="777" t="n">
        <v>0</v>
      </c>
      <c r="O12" s="772" t="n">
        <v>0</v>
      </c>
      <c r="P12" s="773" t="n">
        <f aca="false">+O12</f>
        <v>0</v>
      </c>
      <c r="Q12" s="773" t="n">
        <f aca="false">+P12</f>
        <v>0</v>
      </c>
      <c r="R12" s="773" t="n">
        <f aca="false">+Q12</f>
        <v>0</v>
      </c>
      <c r="S12" s="790"/>
      <c r="T12" s="790" t="n">
        <f aca="false">+S12</f>
        <v>0</v>
      </c>
      <c r="U12" s="790" t="n">
        <f aca="false">+T12</f>
        <v>0</v>
      </c>
      <c r="V12" s="790" t="n">
        <f aca="false">+U12</f>
        <v>0</v>
      </c>
      <c r="W12" s="790" t="n">
        <f aca="false">+V12</f>
        <v>0</v>
      </c>
    </row>
    <row r="13" s="759" customFormat="true" ht="12" hidden="false" customHeight="true" outlineLevel="0" collapsed="false">
      <c r="A13" s="770"/>
      <c r="B13" s="935" t="s">
        <v>18</v>
      </c>
      <c r="C13" s="826" t="s">
        <v>75</v>
      </c>
      <c r="D13" s="781" t="n">
        <v>0</v>
      </c>
      <c r="E13" s="781" t="n">
        <v>0</v>
      </c>
      <c r="F13" s="781" t="n">
        <v>0</v>
      </c>
      <c r="G13" s="781" t="n">
        <v>0</v>
      </c>
      <c r="H13" s="781" t="n">
        <v>0</v>
      </c>
      <c r="I13" s="781" t="n">
        <v>0</v>
      </c>
      <c r="J13" s="773" t="n">
        <v>0</v>
      </c>
      <c r="K13" s="773" t="n">
        <v>0</v>
      </c>
      <c r="L13" s="773" t="n">
        <v>0</v>
      </c>
      <c r="M13" s="773" t="n">
        <v>0</v>
      </c>
      <c r="N13" s="774" t="n">
        <v>0</v>
      </c>
      <c r="O13" s="772" t="n">
        <v>0</v>
      </c>
      <c r="P13" s="773" t="n">
        <f aca="false">+O13</f>
        <v>0</v>
      </c>
      <c r="Q13" s="773" t="n">
        <f aca="false">+P13</f>
        <v>0</v>
      </c>
      <c r="R13" s="773" t="n">
        <f aca="false">+Q13</f>
        <v>0</v>
      </c>
      <c r="S13" s="941"/>
      <c r="T13" s="941" t="n">
        <f aca="false">+S13</f>
        <v>0</v>
      </c>
      <c r="U13" s="941" t="n">
        <f aca="false">+T13</f>
        <v>0</v>
      </c>
      <c r="V13" s="941" t="n">
        <f aca="false">+U13</f>
        <v>0</v>
      </c>
      <c r="W13" s="941" t="n">
        <f aca="false">+V13</f>
        <v>0</v>
      </c>
    </row>
    <row r="14" s="759" customFormat="true" ht="12" hidden="false" customHeight="true" outlineLevel="0" collapsed="false">
      <c r="A14" s="770"/>
      <c r="B14" s="935" t="s">
        <v>20</v>
      </c>
      <c r="C14" s="826" t="s">
        <v>572</v>
      </c>
      <c r="D14" s="781" t="n">
        <v>0</v>
      </c>
      <c r="E14" s="781" t="n">
        <v>0</v>
      </c>
      <c r="F14" s="781" t="n">
        <v>0</v>
      </c>
      <c r="G14" s="781" t="n">
        <v>0</v>
      </c>
      <c r="H14" s="781" t="n">
        <v>0</v>
      </c>
      <c r="I14" s="781" t="n">
        <v>0</v>
      </c>
      <c r="J14" s="773" t="n">
        <v>0</v>
      </c>
      <c r="K14" s="773" t="n">
        <v>0</v>
      </c>
      <c r="L14" s="773" t="n">
        <v>0</v>
      </c>
      <c r="M14" s="773" t="n">
        <v>0</v>
      </c>
      <c r="N14" s="774" t="n">
        <v>0</v>
      </c>
      <c r="O14" s="772" t="n">
        <v>0</v>
      </c>
      <c r="P14" s="773" t="n">
        <f aca="false">+O14</f>
        <v>0</v>
      </c>
      <c r="Q14" s="773" t="n">
        <f aca="false">+P14</f>
        <v>0</v>
      </c>
      <c r="R14" s="773" t="n">
        <f aca="false">+Q14</f>
        <v>0</v>
      </c>
      <c r="S14" s="941"/>
      <c r="T14" s="941" t="n">
        <f aca="false">+S14</f>
        <v>0</v>
      </c>
      <c r="U14" s="941" t="n">
        <f aca="false">+T14</f>
        <v>0</v>
      </c>
      <c r="V14" s="941" t="n">
        <f aca="false">+U14</f>
        <v>0</v>
      </c>
      <c r="W14" s="941" t="n">
        <f aca="false">+V14</f>
        <v>0</v>
      </c>
    </row>
    <row r="15" s="759" customFormat="true" ht="12" hidden="false" customHeight="true" outlineLevel="0" collapsed="false">
      <c r="A15" s="779"/>
      <c r="B15" s="935" t="s">
        <v>179</v>
      </c>
      <c r="C15" s="771" t="s">
        <v>722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81" t="n">
        <v>0</v>
      </c>
      <c r="J15" s="773" t="n">
        <v>0</v>
      </c>
      <c r="K15" s="773" t="n">
        <v>0</v>
      </c>
      <c r="L15" s="773" t="n">
        <v>0</v>
      </c>
      <c r="M15" s="773" t="n">
        <v>0</v>
      </c>
      <c r="N15" s="774" t="n">
        <v>0</v>
      </c>
      <c r="O15" s="772" t="n">
        <v>0</v>
      </c>
      <c r="P15" s="773" t="n">
        <f aca="false">+O15</f>
        <v>0</v>
      </c>
      <c r="Q15" s="773" t="n">
        <f aca="false">+P15</f>
        <v>0</v>
      </c>
      <c r="R15" s="773" t="n">
        <f aca="false">+Q15</f>
        <v>0</v>
      </c>
      <c r="S15" s="941"/>
      <c r="T15" s="941" t="n">
        <f aca="false">+S15</f>
        <v>0</v>
      </c>
      <c r="U15" s="941" t="n">
        <f aca="false">+T15</f>
        <v>0</v>
      </c>
      <c r="V15" s="941" t="n">
        <f aca="false">+U15</f>
        <v>0</v>
      </c>
      <c r="W15" s="941" t="n">
        <f aca="false">+V15</f>
        <v>0</v>
      </c>
    </row>
    <row r="16" s="759" customFormat="true" ht="12" hidden="false" customHeight="true" outlineLevel="0" collapsed="false">
      <c r="A16" s="779"/>
      <c r="B16" s="935" t="s">
        <v>181</v>
      </c>
      <c r="C16" s="826" t="s">
        <v>81</v>
      </c>
      <c r="D16" s="781" t="n">
        <v>40</v>
      </c>
      <c r="E16" s="781" t="n">
        <v>40</v>
      </c>
      <c r="F16" s="781" t="n">
        <v>40</v>
      </c>
      <c r="G16" s="781" t="n">
        <v>40</v>
      </c>
      <c r="H16" s="781" t="n">
        <v>40</v>
      </c>
      <c r="I16" s="763" t="n">
        <v>40</v>
      </c>
      <c r="J16" s="773" t="n">
        <v>40</v>
      </c>
      <c r="K16" s="773" t="n">
        <v>40</v>
      </c>
      <c r="L16" s="773" t="n">
        <v>40</v>
      </c>
      <c r="M16" s="773" t="n">
        <v>40</v>
      </c>
      <c r="N16" s="774" t="n">
        <v>0</v>
      </c>
      <c r="O16" s="772" t="n">
        <v>0</v>
      </c>
      <c r="P16" s="773" t="n">
        <f aca="false">+O16</f>
        <v>0</v>
      </c>
      <c r="Q16" s="773" t="n">
        <f aca="false">+P16</f>
        <v>0</v>
      </c>
      <c r="R16" s="773" t="n">
        <f aca="false">+Q16</f>
        <v>0</v>
      </c>
      <c r="S16" s="941"/>
      <c r="T16" s="941" t="n">
        <f aca="false">+S16</f>
        <v>0</v>
      </c>
      <c r="U16" s="941" t="n">
        <f aca="false">+T16</f>
        <v>0</v>
      </c>
      <c r="V16" s="941" t="n">
        <f aca="false">+U16</f>
        <v>0</v>
      </c>
      <c r="W16" s="941" t="n">
        <f aca="false">+V16</f>
        <v>0</v>
      </c>
    </row>
    <row r="17" s="759" customFormat="true" ht="12" hidden="false" customHeight="true" outlineLevel="0" collapsed="false">
      <c r="A17" s="779"/>
      <c r="B17" s="935" t="s">
        <v>183</v>
      </c>
      <c r="C17" s="826" t="s">
        <v>83</v>
      </c>
      <c r="D17" s="781" t="n">
        <v>0</v>
      </c>
      <c r="E17" s="781" t="n">
        <v>0</v>
      </c>
      <c r="F17" s="781" t="n">
        <v>0</v>
      </c>
      <c r="G17" s="781" t="n">
        <v>0</v>
      </c>
      <c r="H17" s="781" t="n">
        <v>0</v>
      </c>
      <c r="I17" s="781" t="n">
        <v>0</v>
      </c>
      <c r="J17" s="773" t="n">
        <v>0</v>
      </c>
      <c r="K17" s="773" t="n">
        <v>0</v>
      </c>
      <c r="L17" s="773" t="n">
        <v>0</v>
      </c>
      <c r="M17" s="773" t="n">
        <v>0</v>
      </c>
      <c r="N17" s="774" t="n">
        <v>0</v>
      </c>
      <c r="O17" s="772" t="n">
        <v>0</v>
      </c>
      <c r="P17" s="773" t="n">
        <f aca="false">+O17</f>
        <v>0</v>
      </c>
      <c r="Q17" s="773" t="n">
        <f aca="false">+P17</f>
        <v>0</v>
      </c>
      <c r="R17" s="773" t="n">
        <f aca="false">+Q17</f>
        <v>0</v>
      </c>
      <c r="S17" s="941"/>
      <c r="T17" s="941" t="n">
        <f aca="false">+S17</f>
        <v>0</v>
      </c>
      <c r="U17" s="941" t="n">
        <f aca="false">+T17</f>
        <v>0</v>
      </c>
      <c r="V17" s="941" t="n">
        <f aca="false">+U17</f>
        <v>0</v>
      </c>
      <c r="W17" s="941" t="n">
        <f aca="false">+V17</f>
        <v>0</v>
      </c>
    </row>
    <row r="18" s="791" customFormat="true" ht="12" hidden="false" customHeight="true" outlineLevel="0" collapsed="false">
      <c r="A18" s="770"/>
      <c r="B18" s="935" t="s">
        <v>185</v>
      </c>
      <c r="C18" s="939" t="s">
        <v>85</v>
      </c>
      <c r="D18" s="765" t="n">
        <v>0</v>
      </c>
      <c r="E18" s="765" t="n">
        <v>0</v>
      </c>
      <c r="F18" s="765" t="n">
        <v>0</v>
      </c>
      <c r="G18" s="765" t="n">
        <v>0</v>
      </c>
      <c r="H18" s="765" t="n">
        <v>0</v>
      </c>
      <c r="I18" s="785" t="n">
        <v>0</v>
      </c>
      <c r="J18" s="785" t="n">
        <v>0</v>
      </c>
      <c r="K18" s="785" t="n">
        <v>0</v>
      </c>
      <c r="L18" s="785" t="n">
        <v>0</v>
      </c>
      <c r="M18" s="785" t="n">
        <v>0</v>
      </c>
      <c r="N18" s="789" t="n">
        <v>0</v>
      </c>
      <c r="O18" s="787" t="n">
        <v>0</v>
      </c>
      <c r="P18" s="799" t="n">
        <f aca="false">+O18</f>
        <v>0</v>
      </c>
      <c r="Q18" s="799" t="n">
        <f aca="false">+P18</f>
        <v>0</v>
      </c>
      <c r="R18" s="799" t="n">
        <f aca="false">+Q18</f>
        <v>0</v>
      </c>
      <c r="S18" s="790"/>
      <c r="T18" s="790" t="n">
        <f aca="false">+S18</f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813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58" t="n">
        <v>0</v>
      </c>
      <c r="I19" s="758" t="n">
        <v>0</v>
      </c>
      <c r="J19" s="758" t="n">
        <v>0</v>
      </c>
      <c r="K19" s="758" t="n">
        <v>0</v>
      </c>
      <c r="L19" s="758" t="n">
        <v>0</v>
      </c>
      <c r="M19" s="758" t="n">
        <v>0</v>
      </c>
      <c r="N19" s="758" t="n">
        <v>0</v>
      </c>
      <c r="O19" s="758" t="n">
        <v>0</v>
      </c>
      <c r="P19" s="758" t="n">
        <f aca="false">SUM(P20:P21)</f>
        <v>0</v>
      </c>
      <c r="Q19" s="758" t="n">
        <f aca="false">SUM(Q20:Q21)</f>
        <v>0</v>
      </c>
      <c r="R19" s="758" t="n">
        <f aca="false">SUM(R20:R21)</f>
        <v>0</v>
      </c>
      <c r="S19" s="758" t="n">
        <f aca="false">SUM(S20:S21)</f>
        <v>0</v>
      </c>
      <c r="T19" s="758" t="n">
        <f aca="false">SUM(T20:T21)</f>
        <v>0</v>
      </c>
      <c r="U19" s="758" t="n">
        <f aca="false">SUM(U20:U21)</f>
        <v>0</v>
      </c>
      <c r="V19" s="758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935" t="s">
        <v>24</v>
      </c>
      <c r="C20" s="826" t="s">
        <v>89</v>
      </c>
      <c r="D20" s="781" t="n">
        <v>0</v>
      </c>
      <c r="E20" s="781" t="n">
        <v>0</v>
      </c>
      <c r="F20" s="781" t="n">
        <v>0</v>
      </c>
      <c r="G20" s="781" t="n">
        <v>0</v>
      </c>
      <c r="H20" s="781" t="n">
        <v>0</v>
      </c>
      <c r="I20" s="763" t="n">
        <v>0</v>
      </c>
      <c r="J20" s="768" t="n">
        <v>0</v>
      </c>
      <c r="K20" s="768" t="n">
        <v>0</v>
      </c>
      <c r="L20" s="768" t="n">
        <v>0</v>
      </c>
      <c r="M20" s="768" t="n">
        <v>0</v>
      </c>
      <c r="N20" s="772" t="n">
        <v>0</v>
      </c>
      <c r="O20" s="1030" t="n">
        <v>0</v>
      </c>
      <c r="P20" s="1031" t="n">
        <f aca="false">+O20</f>
        <v>0</v>
      </c>
      <c r="Q20" s="1031" t="n">
        <f aca="false">+P20</f>
        <v>0</v>
      </c>
      <c r="R20" s="940" t="n">
        <f aca="false">+Q20</f>
        <v>0</v>
      </c>
      <c r="S20" s="941"/>
      <c r="T20" s="941" t="n">
        <f aca="false">+S20</f>
        <v>0</v>
      </c>
      <c r="U20" s="941" t="n">
        <f aca="false">+T20</f>
        <v>0</v>
      </c>
      <c r="V20" s="941" t="n">
        <f aca="false">+U20</f>
        <v>0</v>
      </c>
      <c r="W20" s="941" t="n">
        <f aca="false">+V20</f>
        <v>0</v>
      </c>
    </row>
    <row r="21" s="791" customFormat="true" ht="12" hidden="false" customHeight="true" outlineLevel="0" collapsed="false">
      <c r="A21" s="794"/>
      <c r="B21" s="942" t="s">
        <v>26</v>
      </c>
      <c r="C21" s="831" t="s">
        <v>93</v>
      </c>
      <c r="D21" s="797" t="n">
        <v>0</v>
      </c>
      <c r="E21" s="797" t="n">
        <v>0</v>
      </c>
      <c r="F21" s="797" t="n">
        <v>0</v>
      </c>
      <c r="G21" s="797" t="n">
        <v>0</v>
      </c>
      <c r="H21" s="797" t="n">
        <v>0</v>
      </c>
      <c r="I21" s="798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86" t="n">
        <v>0</v>
      </c>
      <c r="O21" s="1032" t="n">
        <v>0</v>
      </c>
      <c r="P21" s="1033" t="n">
        <f aca="false">+O21</f>
        <v>0</v>
      </c>
      <c r="Q21" s="1033" t="n">
        <f aca="false">+P21</f>
        <v>0</v>
      </c>
      <c r="R21" s="799" t="n">
        <f aca="false">+Q21</f>
        <v>0</v>
      </c>
      <c r="S21" s="979"/>
      <c r="T21" s="979" t="n">
        <f aca="false">+S21</f>
        <v>0</v>
      </c>
      <c r="U21" s="979" t="n">
        <f aca="false">+T21</f>
        <v>0</v>
      </c>
      <c r="V21" s="979" t="n">
        <f aca="false">+U21</f>
        <v>0</v>
      </c>
      <c r="W21" s="979" t="n">
        <f aca="false">+V21</f>
        <v>0</v>
      </c>
    </row>
    <row r="22" s="759" customFormat="true" ht="21" hidden="false" customHeight="true" outlineLevel="0" collapsed="false">
      <c r="A22" s="815" t="s">
        <v>36</v>
      </c>
      <c r="B22" s="756"/>
      <c r="C22" s="802" t="s">
        <v>724</v>
      </c>
      <c r="D22" s="803" t="n">
        <v>57265</v>
      </c>
      <c r="E22" s="803" t="n">
        <v>57265</v>
      </c>
      <c r="F22" s="803" t="n">
        <v>57265</v>
      </c>
      <c r="G22" s="803" t="n">
        <v>57265</v>
      </c>
      <c r="H22" s="803" t="n">
        <v>57265</v>
      </c>
      <c r="I22" s="803" t="n">
        <v>57265</v>
      </c>
      <c r="J22" s="803" t="n">
        <v>57265</v>
      </c>
      <c r="K22" s="803" t="n">
        <v>57265</v>
      </c>
      <c r="L22" s="803" t="n">
        <v>57265</v>
      </c>
      <c r="M22" s="803" t="n">
        <v>57265</v>
      </c>
      <c r="N22" s="803" t="n">
        <v>0</v>
      </c>
      <c r="O22" s="803" t="n">
        <v>0</v>
      </c>
      <c r="P22" s="803" t="n">
        <f aca="false">P23+P24</f>
        <v>0</v>
      </c>
      <c r="Q22" s="803" t="n">
        <f aca="false">Q23+Q24</f>
        <v>0</v>
      </c>
      <c r="R22" s="803" t="n">
        <f aca="false">R23+R24</f>
        <v>0</v>
      </c>
      <c r="S22" s="803" t="n">
        <f aca="false">S23+S24</f>
        <v>0</v>
      </c>
      <c r="T22" s="803" t="n">
        <f aca="false">T23+T24</f>
        <v>0</v>
      </c>
      <c r="U22" s="803" t="n">
        <f aca="false">U23+U24</f>
        <v>0</v>
      </c>
      <c r="V22" s="803" t="n">
        <f aca="false">V23+V24</f>
        <v>0</v>
      </c>
      <c r="W22" s="803" t="n">
        <f aca="false">W23+W24</f>
        <v>0</v>
      </c>
    </row>
    <row r="23" s="759" customFormat="true" ht="15" hidden="false" customHeight="true" outlineLevel="0" collapsed="false">
      <c r="A23" s="943"/>
      <c r="B23" s="935" t="s">
        <v>38</v>
      </c>
      <c r="C23" s="804" t="s">
        <v>25</v>
      </c>
      <c r="D23" s="1039" t="n">
        <v>0</v>
      </c>
      <c r="E23" s="1039" t="n">
        <v>0</v>
      </c>
      <c r="F23" s="1039" t="n">
        <v>0</v>
      </c>
      <c r="G23" s="1039" t="n">
        <v>0</v>
      </c>
      <c r="H23" s="833" t="n">
        <v>0</v>
      </c>
      <c r="I23" s="805" t="n">
        <v>0</v>
      </c>
      <c r="J23" s="805" t="n">
        <v>0</v>
      </c>
      <c r="K23" s="805" t="n">
        <v>0</v>
      </c>
      <c r="L23" s="805" t="n">
        <v>0</v>
      </c>
      <c r="M23" s="805" t="n">
        <v>0</v>
      </c>
      <c r="N23" s="805" t="n">
        <v>0</v>
      </c>
      <c r="O23" s="944" t="n">
        <v>0</v>
      </c>
      <c r="P23" s="944" t="n">
        <f aca="false">+O23</f>
        <v>0</v>
      </c>
      <c r="Q23" s="944" t="n">
        <f aca="false">+P23</f>
        <v>0</v>
      </c>
      <c r="R23" s="944" t="n">
        <f aca="false">+Q23</f>
        <v>0</v>
      </c>
      <c r="S23" s="944"/>
      <c r="T23" s="944" t="n">
        <f aca="false">+S23</f>
        <v>0</v>
      </c>
      <c r="U23" s="944" t="n">
        <f aca="false">+T23</f>
        <v>0</v>
      </c>
      <c r="V23" s="944" t="n">
        <f aca="false">+U23</f>
        <v>0</v>
      </c>
      <c r="W23" s="944" t="n">
        <f aca="false">+V23</f>
        <v>0</v>
      </c>
    </row>
    <row r="24" s="791" customFormat="true" ht="15" hidden="false" customHeight="false" outlineLevel="0" collapsed="false">
      <c r="A24" s="770"/>
      <c r="B24" s="945" t="s">
        <v>40</v>
      </c>
      <c r="C24" s="1044" t="s">
        <v>725</v>
      </c>
      <c r="D24" s="828" t="n">
        <v>57265</v>
      </c>
      <c r="E24" s="828" t="n">
        <v>57265</v>
      </c>
      <c r="F24" s="828" t="n">
        <v>57265</v>
      </c>
      <c r="G24" s="828" t="n">
        <v>57265</v>
      </c>
      <c r="H24" s="828" t="n">
        <v>57265</v>
      </c>
      <c r="I24" s="774" t="n">
        <v>57265</v>
      </c>
      <c r="J24" s="774" t="n">
        <v>57265</v>
      </c>
      <c r="K24" s="774" t="n">
        <v>57265</v>
      </c>
      <c r="L24" s="774" t="n">
        <v>57265</v>
      </c>
      <c r="M24" s="774" t="n">
        <v>57265</v>
      </c>
      <c r="N24" s="774" t="n">
        <v>0</v>
      </c>
      <c r="O24" s="772" t="n">
        <v>0</v>
      </c>
      <c r="P24" s="773" t="n">
        <f aca="false">+O24</f>
        <v>0</v>
      </c>
      <c r="Q24" s="773" t="n">
        <f aca="false">+P24</f>
        <v>0</v>
      </c>
      <c r="R24" s="773" t="n">
        <f aca="false">+Q24</f>
        <v>0</v>
      </c>
      <c r="S24" s="790"/>
      <c r="T24" s="790" t="n">
        <f aca="false">+S24</f>
        <v>0</v>
      </c>
      <c r="U24" s="790" t="n">
        <f aca="false">+T24</f>
        <v>0</v>
      </c>
      <c r="V24" s="790" t="n">
        <f aca="false">+U24</f>
        <v>0</v>
      </c>
      <c r="W24" s="790" t="n">
        <f aca="false">+V24</f>
        <v>0</v>
      </c>
    </row>
    <row r="25" s="791" customFormat="true" ht="12" hidden="false" customHeight="true" outlineLevel="0" collapsed="false">
      <c r="A25" s="807"/>
      <c r="B25" s="946" t="s">
        <v>42</v>
      </c>
      <c r="C25" s="775" t="s">
        <v>726</v>
      </c>
      <c r="D25" s="777" t="n">
        <v>0</v>
      </c>
      <c r="E25" s="777" t="n">
        <v>0</v>
      </c>
      <c r="F25" s="777" t="n">
        <v>0</v>
      </c>
      <c r="G25" s="777" t="n">
        <v>0</v>
      </c>
      <c r="H25" s="777" t="n">
        <v>0</v>
      </c>
      <c r="I25" s="777" t="n">
        <v>0</v>
      </c>
      <c r="J25" s="777" t="n">
        <v>0</v>
      </c>
      <c r="K25" s="777" t="n">
        <v>0</v>
      </c>
      <c r="L25" s="777" t="n">
        <v>0</v>
      </c>
      <c r="M25" s="777" t="n">
        <v>0</v>
      </c>
      <c r="N25" s="777" t="n">
        <v>0</v>
      </c>
      <c r="O25" s="790" t="n">
        <v>0</v>
      </c>
      <c r="P25" s="790" t="n">
        <f aca="false">+O25</f>
        <v>0</v>
      </c>
      <c r="Q25" s="790" t="n">
        <f aca="false">+P25</f>
        <v>0</v>
      </c>
      <c r="R25" s="790" t="n">
        <f aca="false">+Q25</f>
        <v>0</v>
      </c>
      <c r="S25" s="790"/>
      <c r="T25" s="790" t="n">
        <f aca="false">+S25</f>
        <v>0</v>
      </c>
      <c r="U25" s="790" t="n">
        <f aca="false">+T25</f>
        <v>0</v>
      </c>
      <c r="V25" s="790" t="n">
        <f aca="false">+U25</f>
        <v>0</v>
      </c>
      <c r="W25" s="790" t="n">
        <f aca="false">+V25</f>
        <v>0</v>
      </c>
    </row>
    <row r="26" s="791" customFormat="true" ht="21" hidden="false" customHeight="true" outlineLevel="0" collapsed="false">
      <c r="A26" s="813" t="s">
        <v>219</v>
      </c>
      <c r="B26" s="809"/>
      <c r="C26" s="810" t="s">
        <v>727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f aca="false">+O26</f>
        <v>0</v>
      </c>
      <c r="Q26" s="811" t="n">
        <f aca="false">+P26</f>
        <v>0</v>
      </c>
      <c r="R26" s="811" t="n">
        <f aca="false">+Q26</f>
        <v>0</v>
      </c>
      <c r="S26" s="811" t="n">
        <f aca="false">+R26</f>
        <v>0</v>
      </c>
      <c r="T26" s="811" t="n">
        <f aca="false">+S26</f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945" t="s">
        <v>52</v>
      </c>
      <c r="C27" s="782" t="s">
        <v>726</v>
      </c>
      <c r="D27" s="789" t="n">
        <v>0</v>
      </c>
      <c r="E27" s="789" t="n">
        <v>0</v>
      </c>
      <c r="F27" s="789" t="n">
        <v>0</v>
      </c>
      <c r="G27" s="789" t="n">
        <v>0</v>
      </c>
      <c r="H27" s="789" t="n">
        <v>0</v>
      </c>
      <c r="I27" s="789" t="n">
        <v>0</v>
      </c>
      <c r="J27" s="789" t="n">
        <v>0</v>
      </c>
      <c r="K27" s="789" t="n">
        <v>0</v>
      </c>
      <c r="L27" s="789" t="n">
        <v>0</v>
      </c>
      <c r="M27" s="789" t="n">
        <v>0</v>
      </c>
      <c r="N27" s="789" t="n">
        <v>0</v>
      </c>
      <c r="O27" s="790" t="n">
        <v>0</v>
      </c>
      <c r="P27" s="790" t="n">
        <f aca="false">+O27</f>
        <v>0</v>
      </c>
      <c r="Q27" s="790" t="n">
        <f aca="false">+P27</f>
        <v>0</v>
      </c>
      <c r="R27" s="790" t="n">
        <f aca="false">+Q27</f>
        <v>0</v>
      </c>
      <c r="S27" s="790"/>
      <c r="T27" s="790" t="n">
        <f aca="false">+S27</f>
        <v>0</v>
      </c>
      <c r="U27" s="790" t="n">
        <f aca="false">+T27</f>
        <v>0</v>
      </c>
      <c r="V27" s="790" t="n">
        <f aca="false">+U27</f>
        <v>0</v>
      </c>
      <c r="W27" s="790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0</v>
      </c>
      <c r="I28" s="758" t="n">
        <v>0</v>
      </c>
      <c r="J28" s="758" t="n">
        <v>0</v>
      </c>
      <c r="K28" s="758" t="n">
        <v>0</v>
      </c>
      <c r="L28" s="758" t="n">
        <v>0</v>
      </c>
      <c r="M28" s="758" t="n">
        <v>0</v>
      </c>
      <c r="N28" s="758" t="n">
        <v>0</v>
      </c>
      <c r="O28" s="818" t="n">
        <v>0</v>
      </c>
      <c r="P28" s="818" t="n">
        <f aca="false">+O28</f>
        <v>0</v>
      </c>
      <c r="Q28" s="818" t="n">
        <f aca="false">+P28</f>
        <v>0</v>
      </c>
      <c r="R28" s="818" t="n">
        <f aca="false">+Q28</f>
        <v>0</v>
      </c>
      <c r="S28" s="818"/>
      <c r="T28" s="818" t="n">
        <f aca="false">+S28</f>
        <v>0</v>
      </c>
      <c r="U28" s="818" t="n">
        <f aca="false">+T28</f>
        <v>0</v>
      </c>
      <c r="V28" s="818" t="n">
        <f aca="false">+U28</f>
        <v>0</v>
      </c>
      <c r="W28" s="818" t="n">
        <f aca="false">+V28</f>
        <v>0</v>
      </c>
    </row>
    <row r="29" s="759" customFormat="true" ht="25.5" hidden="false" customHeight="true" outlineLevel="0" collapsed="false">
      <c r="A29" s="813" t="s">
        <v>86</v>
      </c>
      <c r="B29" s="756"/>
      <c r="C29" s="810" t="s">
        <v>729</v>
      </c>
      <c r="D29" s="814" t="n">
        <v>0</v>
      </c>
      <c r="E29" s="814" t="n">
        <v>0</v>
      </c>
      <c r="F29" s="814" t="n">
        <v>0</v>
      </c>
      <c r="G29" s="814" t="n">
        <v>0</v>
      </c>
      <c r="H29" s="814" t="n">
        <v>0</v>
      </c>
      <c r="I29" s="814" t="n">
        <v>0</v>
      </c>
      <c r="J29" s="814" t="n">
        <v>0</v>
      </c>
      <c r="K29" s="814" t="n">
        <v>0</v>
      </c>
      <c r="L29" s="814" t="n">
        <v>0</v>
      </c>
      <c r="M29" s="814" t="n">
        <v>0</v>
      </c>
      <c r="N29" s="814" t="n">
        <v>0</v>
      </c>
      <c r="O29" s="948" t="n">
        <v>0</v>
      </c>
      <c r="P29" s="948" t="n">
        <f aca="false">+O29</f>
        <v>0</v>
      </c>
      <c r="Q29" s="948" t="n">
        <f aca="false">+P29</f>
        <v>0</v>
      </c>
      <c r="R29" s="948" t="n">
        <f aca="false">+Q29</f>
        <v>0</v>
      </c>
      <c r="S29" s="948"/>
      <c r="T29" s="948" t="n">
        <f aca="false">+S29</f>
        <v>0</v>
      </c>
      <c r="U29" s="948" t="n">
        <f aca="false">+T29</f>
        <v>0</v>
      </c>
      <c r="V29" s="948" t="n">
        <f aca="false">+U29</f>
        <v>0</v>
      </c>
      <c r="W29" s="948" t="n">
        <f aca="false">+V29</f>
        <v>0</v>
      </c>
    </row>
    <row r="30" s="759" customFormat="true" ht="19.5" hidden="false" customHeight="true" outlineLevel="0" collapsed="false">
      <c r="A30" s="815" t="s">
        <v>230</v>
      </c>
      <c r="B30" s="949"/>
      <c r="C30" s="816" t="s">
        <v>259</v>
      </c>
      <c r="D30" s="817" t="n">
        <v>0</v>
      </c>
      <c r="E30" s="817" t="n">
        <v>0</v>
      </c>
      <c r="F30" s="817" t="n">
        <v>0</v>
      </c>
      <c r="G30" s="817" t="n">
        <v>0</v>
      </c>
      <c r="H30" s="817" t="n">
        <v>0</v>
      </c>
      <c r="I30" s="950" t="n">
        <v>0</v>
      </c>
      <c r="J30" s="950" t="n">
        <v>0</v>
      </c>
      <c r="K30" s="950" t="n">
        <v>0</v>
      </c>
      <c r="L30" s="950" t="n">
        <v>0</v>
      </c>
      <c r="M30" s="950" t="n">
        <v>0</v>
      </c>
      <c r="N30" s="950" t="n">
        <v>0</v>
      </c>
      <c r="O30" s="952" t="n">
        <v>0</v>
      </c>
      <c r="P30" s="952" t="n">
        <f aca="false">+O30</f>
        <v>0</v>
      </c>
      <c r="Q30" s="952" t="n">
        <f aca="false">+P30</f>
        <v>0</v>
      </c>
      <c r="R30" s="952" t="n">
        <f aca="false">+Q30</f>
        <v>0</v>
      </c>
      <c r="S30" s="952"/>
      <c r="T30" s="952" t="n">
        <f aca="false">+S30</f>
        <v>0</v>
      </c>
      <c r="U30" s="952" t="n">
        <f aca="false">+T30</f>
        <v>0</v>
      </c>
      <c r="V30" s="952" t="n">
        <f aca="false">+U30</f>
        <v>0</v>
      </c>
      <c r="W30" s="952" t="n">
        <f aca="false">+V30</f>
        <v>0</v>
      </c>
    </row>
    <row r="31" s="759" customFormat="true" ht="12" hidden="false" customHeight="true" outlineLevel="0" collapsed="false">
      <c r="A31" s="749" t="s">
        <v>108</v>
      </c>
      <c r="B31" s="810"/>
      <c r="C31" s="810" t="s">
        <v>731</v>
      </c>
      <c r="D31" s="818" t="n">
        <v>57305</v>
      </c>
      <c r="E31" s="818" t="n">
        <v>57305</v>
      </c>
      <c r="F31" s="818" t="n">
        <v>57305</v>
      </c>
      <c r="G31" s="818" t="n">
        <v>57305</v>
      </c>
      <c r="H31" s="818" t="n">
        <v>57305</v>
      </c>
      <c r="I31" s="818" t="n">
        <v>57305</v>
      </c>
      <c r="J31" s="818" t="n">
        <v>57305</v>
      </c>
      <c r="K31" s="818" t="n">
        <v>57305</v>
      </c>
      <c r="L31" s="818" t="n">
        <v>57305</v>
      </c>
      <c r="M31" s="818" t="n">
        <v>57305</v>
      </c>
      <c r="N31" s="818" t="n">
        <v>0</v>
      </c>
      <c r="O31" s="818" t="n">
        <v>0</v>
      </c>
      <c r="P31" s="818" t="n">
        <f aca="false">+P8+P19+P22+P26+P28+P29+P30</f>
        <v>0</v>
      </c>
      <c r="Q31" s="818" t="n">
        <f aca="false">+Q8+Q19+Q22+Q26+Q28+Q29+Q30</f>
        <v>0</v>
      </c>
      <c r="R31" s="818" t="n">
        <f aca="false">+R8+R19+R22+R26+R28+R29+R30</f>
        <v>0</v>
      </c>
      <c r="S31" s="818" t="n">
        <f aca="false">+S8+S19+S22+S26+S28+S29+S30</f>
        <v>0</v>
      </c>
      <c r="T31" s="818" t="n">
        <f aca="false">+T8+T19+T22+T26+T28+T29+T30</f>
        <v>0</v>
      </c>
      <c r="U31" s="818" t="n">
        <f aca="false">+U8+U19+U22+U26+U28+U29+U30</f>
        <v>0</v>
      </c>
      <c r="V31" s="818" t="n">
        <f aca="false">+V8+V19+V22+V26+V28+V29+V30</f>
        <v>0</v>
      </c>
      <c r="W31" s="818" t="n">
        <f aca="false">+W8+W19+W22+W26+W28+W29+W30</f>
        <v>0</v>
      </c>
    </row>
    <row r="32" s="791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6586</v>
      </c>
      <c r="E32" s="822" t="n">
        <v>12657</v>
      </c>
      <c r="F32" s="822" t="n">
        <v>12657</v>
      </c>
      <c r="G32" s="822" t="n">
        <v>12657</v>
      </c>
      <c r="H32" s="822" t="n">
        <v>12657</v>
      </c>
      <c r="I32" s="822" t="n">
        <v>6586</v>
      </c>
      <c r="J32" s="822" t="n">
        <v>6586</v>
      </c>
      <c r="K32" s="822" t="n">
        <v>6586</v>
      </c>
      <c r="L32" s="822" t="n">
        <v>6586</v>
      </c>
      <c r="M32" s="822" t="n">
        <v>6586</v>
      </c>
      <c r="N32" s="822" t="n">
        <v>0</v>
      </c>
      <c r="O32" s="822" t="n">
        <v>6071</v>
      </c>
      <c r="P32" s="822" t="n">
        <f aca="false">SUM(P33:P35)</f>
        <v>6071</v>
      </c>
      <c r="Q32" s="822" t="n">
        <f aca="false">SUM(Q33:Q35)</f>
        <v>6071</v>
      </c>
      <c r="R32" s="822" t="n">
        <f aca="false">SUM(R33:R35)</f>
        <v>6071</v>
      </c>
      <c r="S32" s="822" t="n">
        <f aca="false">SUM(S33:S35)</f>
        <v>0</v>
      </c>
      <c r="T32" s="822" t="n">
        <f aca="false">SUM(T33:T35)</f>
        <v>0</v>
      </c>
      <c r="U32" s="822" t="n">
        <f aca="false">SUM(U33:U35)</f>
        <v>0</v>
      </c>
      <c r="V32" s="822" t="n">
        <f aca="false">SUM(V33:V35)</f>
        <v>0</v>
      </c>
      <c r="W32" s="822" t="n">
        <f aca="false">SUM(W33:W35)</f>
        <v>0</v>
      </c>
    </row>
    <row r="33" s="791" customFormat="true" ht="12" hidden="false" customHeight="true" outlineLevel="0" collapsed="false">
      <c r="A33" s="980"/>
      <c r="B33" s="823" t="s">
        <v>733</v>
      </c>
      <c r="C33" s="824" t="s">
        <v>734</v>
      </c>
      <c r="D33" s="981" t="n">
        <v>0</v>
      </c>
      <c r="E33" s="981" t="n">
        <v>6011</v>
      </c>
      <c r="F33" s="981" t="n">
        <v>6011</v>
      </c>
      <c r="G33" s="981" t="n">
        <v>6011</v>
      </c>
      <c r="H33" s="981" t="n">
        <v>6011</v>
      </c>
      <c r="I33" s="981" t="n">
        <v>0</v>
      </c>
      <c r="J33" s="981" t="n">
        <v>0</v>
      </c>
      <c r="K33" s="981" t="n">
        <v>0</v>
      </c>
      <c r="L33" s="981" t="n">
        <v>0</v>
      </c>
      <c r="M33" s="981" t="n">
        <v>0</v>
      </c>
      <c r="N33" s="981" t="n">
        <v>0</v>
      </c>
      <c r="O33" s="822" t="n">
        <v>6011</v>
      </c>
      <c r="P33" s="822" t="n">
        <f aca="false">+O33</f>
        <v>6011</v>
      </c>
      <c r="Q33" s="822" t="n">
        <f aca="false">+P33</f>
        <v>6011</v>
      </c>
      <c r="R33" s="822" t="n">
        <f aca="false">+Q33</f>
        <v>6011</v>
      </c>
      <c r="S33" s="822"/>
      <c r="T33" s="822" t="n">
        <f aca="false">+S33</f>
        <v>0</v>
      </c>
      <c r="U33" s="822" t="n">
        <f aca="false">+T33</f>
        <v>0</v>
      </c>
      <c r="V33" s="822" t="n">
        <f aca="false">+U33</f>
        <v>0</v>
      </c>
      <c r="W33" s="822" t="n">
        <f aca="false">+V33</f>
        <v>0</v>
      </c>
    </row>
    <row r="34" s="791" customFormat="true" ht="15" hidden="false" customHeight="true" outlineLevel="0" collapsed="false">
      <c r="A34" s="770"/>
      <c r="B34" s="826" t="s">
        <v>735</v>
      </c>
      <c r="C34" s="827" t="s">
        <v>736</v>
      </c>
      <c r="D34" s="865" t="n">
        <v>0</v>
      </c>
      <c r="E34" s="865" t="n">
        <v>0</v>
      </c>
      <c r="F34" s="865" t="n">
        <v>0</v>
      </c>
      <c r="G34" s="865" t="n">
        <v>0</v>
      </c>
      <c r="H34" s="865" t="n">
        <v>0</v>
      </c>
      <c r="I34" s="865" t="n">
        <v>0</v>
      </c>
      <c r="J34" s="865" t="n">
        <v>0</v>
      </c>
      <c r="K34" s="865" t="n">
        <v>0</v>
      </c>
      <c r="L34" s="865" t="n">
        <v>0</v>
      </c>
      <c r="M34" s="865" t="n">
        <v>0</v>
      </c>
      <c r="N34" s="865" t="n">
        <v>0</v>
      </c>
      <c r="O34" s="865" t="n">
        <v>0</v>
      </c>
      <c r="P34" s="866" t="n">
        <f aca="false">+O34</f>
        <v>0</v>
      </c>
      <c r="Q34" s="866" t="n">
        <f aca="false">+P34</f>
        <v>0</v>
      </c>
      <c r="R34" s="866" t="n">
        <f aca="false">+Q34</f>
        <v>0</v>
      </c>
      <c r="S34" s="864"/>
      <c r="T34" s="864" t="n">
        <f aca="false">+S34</f>
        <v>0</v>
      </c>
      <c r="U34" s="864" t="n">
        <f aca="false">+T34</f>
        <v>0</v>
      </c>
      <c r="V34" s="864" t="n">
        <f aca="false">+U34</f>
        <v>0</v>
      </c>
      <c r="W34" s="864" t="n">
        <f aca="false">+V34</f>
        <v>0</v>
      </c>
    </row>
    <row r="35" s="791" customFormat="true" ht="15" hidden="false" customHeight="true" outlineLevel="0" collapsed="false">
      <c r="A35" s="830"/>
      <c r="B35" s="831" t="s">
        <v>737</v>
      </c>
      <c r="C35" s="832" t="s">
        <v>738</v>
      </c>
      <c r="D35" s="956" t="n">
        <v>6586</v>
      </c>
      <c r="E35" s="956" t="n">
        <v>6646</v>
      </c>
      <c r="F35" s="956" t="n">
        <v>6646</v>
      </c>
      <c r="G35" s="956" t="n">
        <v>6646</v>
      </c>
      <c r="H35" s="956" t="n">
        <v>6646</v>
      </c>
      <c r="I35" s="956" t="n">
        <v>6586</v>
      </c>
      <c r="J35" s="956" t="n">
        <v>6586</v>
      </c>
      <c r="K35" s="956" t="n">
        <v>6586</v>
      </c>
      <c r="L35" s="956" t="n">
        <v>6586</v>
      </c>
      <c r="M35" s="956" t="n">
        <v>6586</v>
      </c>
      <c r="N35" s="956" t="n">
        <v>0</v>
      </c>
      <c r="O35" s="952" t="n">
        <v>60</v>
      </c>
      <c r="P35" s="952" t="n">
        <f aca="false">+O35</f>
        <v>60</v>
      </c>
      <c r="Q35" s="952" t="n">
        <f aca="false">+P35</f>
        <v>60</v>
      </c>
      <c r="R35" s="952" t="n">
        <f aca="false">+Q35</f>
        <v>60</v>
      </c>
      <c r="S35" s="952"/>
      <c r="T35" s="952" t="n">
        <f aca="false">+S35</f>
        <v>0</v>
      </c>
      <c r="U35" s="952" t="n">
        <f aca="false">+T35</f>
        <v>0</v>
      </c>
      <c r="V35" s="952" t="n">
        <f aca="false">+U35</f>
        <v>0</v>
      </c>
      <c r="W35" s="952" t="n">
        <f aca="false">+V35</f>
        <v>0</v>
      </c>
    </row>
    <row r="36" s="752" customFormat="true" ht="16.5" hidden="false" customHeight="true" outlineLevel="0" collapsed="false">
      <c r="A36" s="957" t="s">
        <v>120</v>
      </c>
      <c r="B36" s="958"/>
      <c r="C36" s="959" t="s">
        <v>739</v>
      </c>
      <c r="D36" s="960" t="n">
        <v>63891</v>
      </c>
      <c r="E36" s="960" t="n">
        <v>69962</v>
      </c>
      <c r="F36" s="960" t="n">
        <v>69962</v>
      </c>
      <c r="G36" s="960" t="n">
        <v>69962</v>
      </c>
      <c r="H36" s="960" t="n">
        <v>69962</v>
      </c>
      <c r="I36" s="960" t="n">
        <v>63891</v>
      </c>
      <c r="J36" s="960" t="n">
        <v>63891</v>
      </c>
      <c r="K36" s="960" t="n">
        <v>63891</v>
      </c>
      <c r="L36" s="960" t="n">
        <v>63891</v>
      </c>
      <c r="M36" s="960" t="n">
        <v>63891</v>
      </c>
      <c r="N36" s="960" t="n">
        <v>0</v>
      </c>
      <c r="O36" s="960" t="n">
        <v>6071</v>
      </c>
      <c r="P36" s="960" t="n">
        <f aca="false">+P31+P32</f>
        <v>6071</v>
      </c>
      <c r="Q36" s="960" t="n">
        <f aca="false">+Q31+Q32</f>
        <v>6071</v>
      </c>
      <c r="R36" s="960" t="n">
        <f aca="false">+R31+R32</f>
        <v>6071</v>
      </c>
      <c r="S36" s="960" t="n">
        <f aca="false">+S31+S32</f>
        <v>0</v>
      </c>
      <c r="T36" s="960" t="n">
        <f aca="false">+T31+T32</f>
        <v>0</v>
      </c>
      <c r="U36" s="960" t="n">
        <f aca="false">+U31+U32</f>
        <v>0</v>
      </c>
      <c r="V36" s="960" t="n">
        <f aca="false">+V31+V32</f>
        <v>0</v>
      </c>
      <c r="W36" s="960" t="n">
        <f aca="false">+W31+W32</f>
        <v>0</v>
      </c>
    </row>
    <row r="37" s="858" customFormat="true" ht="12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986"/>
      <c r="J37" s="986"/>
      <c r="K37" s="986"/>
      <c r="L37" s="986"/>
      <c r="M37" s="986"/>
      <c r="N37" s="987"/>
      <c r="O37" s="986"/>
      <c r="P37" s="986"/>
      <c r="Q37" s="986"/>
    </row>
    <row r="38" customFormat="false" ht="12" hidden="false" customHeight="tru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9"/>
      <c r="O38" s="848"/>
      <c r="P38" s="848"/>
      <c r="Q38" s="848"/>
    </row>
    <row r="39" customFormat="false" ht="12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988"/>
      <c r="J39" s="989"/>
      <c r="K39" s="989"/>
      <c r="L39" s="989"/>
      <c r="M39" s="989"/>
      <c r="N39" s="990"/>
      <c r="O39" s="1000"/>
      <c r="P39" s="1000"/>
      <c r="Q39" s="1000"/>
      <c r="R39" s="1000"/>
      <c r="S39" s="1000"/>
      <c r="T39" s="1000"/>
      <c r="U39" s="1000"/>
      <c r="V39" s="1000"/>
      <c r="W39" s="1000"/>
    </row>
    <row r="40" customFormat="false" ht="12" hidden="false" customHeight="true" outlineLevel="0" collapsed="false">
      <c r="A40" s="813" t="s">
        <v>8</v>
      </c>
      <c r="B40" s="857"/>
      <c r="C40" s="810" t="s">
        <v>740</v>
      </c>
      <c r="D40" s="758" t="n">
        <v>59155</v>
      </c>
      <c r="E40" s="758" t="n">
        <v>64050</v>
      </c>
      <c r="F40" s="758" t="n">
        <v>64050</v>
      </c>
      <c r="G40" s="758" t="n">
        <v>64050</v>
      </c>
      <c r="H40" s="758" t="n">
        <v>64050</v>
      </c>
      <c r="I40" s="758" t="n">
        <v>59155</v>
      </c>
      <c r="J40" s="758" t="n">
        <v>59155</v>
      </c>
      <c r="K40" s="758" t="n">
        <v>59155</v>
      </c>
      <c r="L40" s="758" t="n">
        <v>59155</v>
      </c>
      <c r="M40" s="758" t="n">
        <v>59155</v>
      </c>
      <c r="N40" s="758" t="n">
        <v>0</v>
      </c>
      <c r="O40" s="758" t="n">
        <v>4895</v>
      </c>
      <c r="P40" s="758" t="n">
        <f aca="false">SUM(P41:P45)</f>
        <v>4895</v>
      </c>
      <c r="Q40" s="758" t="n">
        <f aca="false">SUM(Q41:Q45)</f>
        <v>4895</v>
      </c>
      <c r="R40" s="758" t="n">
        <f aca="false">SUM(R41:R45)</f>
        <v>4895</v>
      </c>
      <c r="S40" s="758" t="n">
        <f aca="false">SUM(S41:S45)</f>
        <v>0</v>
      </c>
      <c r="T40" s="758" t="n">
        <f aca="false">SUM(T41:T45)</f>
        <v>0</v>
      </c>
      <c r="U40" s="758" t="n">
        <f aca="false">SUM(U41:U45)</f>
        <v>0</v>
      </c>
      <c r="V40" s="758" t="n">
        <f aca="false">SUM(V41:V45)</f>
        <v>0</v>
      </c>
      <c r="W40" s="758" t="n">
        <f aca="false">SUM(W41:W45)</f>
        <v>0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33785</v>
      </c>
      <c r="E41" s="860" t="n">
        <v>36716</v>
      </c>
      <c r="F41" s="860" t="n">
        <v>36716</v>
      </c>
      <c r="G41" s="860" t="n">
        <v>36716</v>
      </c>
      <c r="H41" s="860" t="n">
        <v>36716</v>
      </c>
      <c r="I41" s="860" t="n">
        <v>33785</v>
      </c>
      <c r="J41" s="860" t="n">
        <v>33785</v>
      </c>
      <c r="K41" s="860" t="n">
        <v>33785</v>
      </c>
      <c r="L41" s="860" t="n">
        <v>33785</v>
      </c>
      <c r="M41" s="860" t="n">
        <v>33785</v>
      </c>
      <c r="N41" s="860" t="n">
        <v>0</v>
      </c>
      <c r="O41" s="864" t="n">
        <v>2931</v>
      </c>
      <c r="P41" s="864" t="n">
        <f aca="false">+O41</f>
        <v>2931</v>
      </c>
      <c r="Q41" s="864" t="n">
        <f aca="false">+P41</f>
        <v>2931</v>
      </c>
      <c r="R41" s="864" t="n">
        <f aca="false">+Q41</f>
        <v>2931</v>
      </c>
      <c r="S41" s="864"/>
      <c r="T41" s="864" t="n">
        <f aca="false">+S41</f>
        <v>0</v>
      </c>
      <c r="U41" s="864" t="n">
        <f aca="false">+T41</f>
        <v>0</v>
      </c>
      <c r="V41" s="864" t="n">
        <f aca="false">+U41</f>
        <v>0</v>
      </c>
      <c r="W41" s="864" t="n">
        <f aca="false">+V41</f>
        <v>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9227</v>
      </c>
      <c r="E42" s="828" t="n">
        <v>7810</v>
      </c>
      <c r="F42" s="828" t="n">
        <v>7810</v>
      </c>
      <c r="G42" s="828" t="n">
        <v>7810</v>
      </c>
      <c r="H42" s="828" t="n">
        <v>7810</v>
      </c>
      <c r="I42" s="828" t="n">
        <v>9227</v>
      </c>
      <c r="J42" s="828" t="n">
        <v>9227</v>
      </c>
      <c r="K42" s="828" t="n">
        <v>9227</v>
      </c>
      <c r="L42" s="828" t="n">
        <v>9227</v>
      </c>
      <c r="M42" s="828" t="n">
        <v>9227</v>
      </c>
      <c r="N42" s="828" t="n">
        <v>0</v>
      </c>
      <c r="O42" s="965" t="n">
        <v>-1417</v>
      </c>
      <c r="P42" s="1001" t="n">
        <f aca="false">+O42</f>
        <v>-1417</v>
      </c>
      <c r="Q42" s="1001" t="n">
        <f aca="false">+P42</f>
        <v>-1417</v>
      </c>
      <c r="R42" s="1001" t="n">
        <f aca="false">+Q42</f>
        <v>-1417</v>
      </c>
      <c r="S42" s="864"/>
      <c r="T42" s="864" t="n">
        <f aca="false">+S42</f>
        <v>0</v>
      </c>
      <c r="U42" s="864" t="n">
        <f aca="false">+T42</f>
        <v>0</v>
      </c>
      <c r="V42" s="864" t="n">
        <f aca="false">+U42</f>
        <v>0</v>
      </c>
      <c r="W42" s="864" t="n">
        <f aca="false">+V42</f>
        <v>0</v>
      </c>
    </row>
    <row r="43" customFormat="false" ht="22.5" hidden="false" customHeight="true" outlineLevel="0" collapsed="false">
      <c r="A43" s="861"/>
      <c r="B43" s="771" t="s">
        <v>14</v>
      </c>
      <c r="C43" s="771" t="s">
        <v>174</v>
      </c>
      <c r="D43" s="828" t="n">
        <v>16143</v>
      </c>
      <c r="E43" s="828" t="n">
        <v>17321</v>
      </c>
      <c r="F43" s="828" t="n">
        <v>17321</v>
      </c>
      <c r="G43" s="828" t="n">
        <v>17321</v>
      </c>
      <c r="H43" s="828" t="n">
        <v>17321</v>
      </c>
      <c r="I43" s="828" t="n">
        <v>16143</v>
      </c>
      <c r="J43" s="828" t="n">
        <v>16143</v>
      </c>
      <c r="K43" s="828" t="n">
        <v>16143</v>
      </c>
      <c r="L43" s="828" t="n">
        <v>16143</v>
      </c>
      <c r="M43" s="828" t="n">
        <v>16143</v>
      </c>
      <c r="N43" s="828" t="n">
        <v>0</v>
      </c>
      <c r="O43" s="865" t="n">
        <v>1178</v>
      </c>
      <c r="P43" s="866" t="n">
        <f aca="false">+O43</f>
        <v>1178</v>
      </c>
      <c r="Q43" s="866" t="n">
        <f aca="false">+P43</f>
        <v>1178</v>
      </c>
      <c r="R43" s="866" t="n">
        <f aca="false">+Q43</f>
        <v>1178</v>
      </c>
      <c r="S43" s="864"/>
      <c r="T43" s="864" t="n">
        <f aca="false">+S43</f>
        <v>0</v>
      </c>
      <c r="U43" s="864" t="n">
        <f aca="false">+T43</f>
        <v>0</v>
      </c>
      <c r="V43" s="864" t="n">
        <f aca="false">+U43</f>
        <v>0</v>
      </c>
      <c r="W43" s="864" t="n">
        <f aca="false">+V43</f>
        <v>0</v>
      </c>
    </row>
    <row r="44" s="858" customFormat="true" ht="12.75" hidden="false" customHeight="false" outlineLevel="0" collapsed="false">
      <c r="A44" s="861"/>
      <c r="B44" s="771" t="s">
        <v>16</v>
      </c>
      <c r="C44" s="771" t="s">
        <v>175</v>
      </c>
      <c r="D44" s="828" t="n">
        <v>0</v>
      </c>
      <c r="E44" s="828" t="n">
        <v>0</v>
      </c>
      <c r="F44" s="828" t="n">
        <v>0</v>
      </c>
      <c r="G44" s="828" t="n">
        <v>0</v>
      </c>
      <c r="H44" s="828" t="n">
        <v>0</v>
      </c>
      <c r="I44" s="828" t="n">
        <v>0</v>
      </c>
      <c r="J44" s="828" t="n">
        <v>0</v>
      </c>
      <c r="K44" s="828" t="n">
        <v>0</v>
      </c>
      <c r="L44" s="828" t="n">
        <v>0</v>
      </c>
      <c r="M44" s="828" t="n">
        <v>0</v>
      </c>
      <c r="N44" s="828" t="n">
        <v>0</v>
      </c>
      <c r="O44" s="865" t="n">
        <v>0</v>
      </c>
      <c r="P44" s="866" t="n">
        <f aca="false">+O44</f>
        <v>0</v>
      </c>
      <c r="Q44" s="866" t="n">
        <f aca="false">+P44</f>
        <v>0</v>
      </c>
      <c r="R44" s="866" t="n">
        <f aca="false">+Q44</f>
        <v>0</v>
      </c>
      <c r="S44" s="864"/>
      <c r="T44" s="864" t="n">
        <f aca="false">+S44</f>
        <v>0</v>
      </c>
      <c r="U44" s="864" t="n">
        <f aca="false">+T44</f>
        <v>0</v>
      </c>
      <c r="V44" s="864" t="n">
        <f aca="false">+U44</f>
        <v>0</v>
      </c>
      <c r="W44" s="864" t="n">
        <f aca="false">+V44</f>
        <v>0</v>
      </c>
    </row>
    <row r="45" customFormat="false" ht="13.5" hidden="false" customHeight="false" outlineLevel="0" collapsed="false">
      <c r="A45" s="861"/>
      <c r="B45" s="826" t="s">
        <v>18</v>
      </c>
      <c r="C45" s="826" t="s">
        <v>177</v>
      </c>
      <c r="D45" s="828" t="n">
        <v>0</v>
      </c>
      <c r="E45" s="828" t="n">
        <v>2203</v>
      </c>
      <c r="F45" s="828" t="n">
        <v>2203</v>
      </c>
      <c r="G45" s="828" t="n">
        <v>2203</v>
      </c>
      <c r="H45" s="828" t="n">
        <v>2203</v>
      </c>
      <c r="I45" s="828" t="n">
        <v>0</v>
      </c>
      <c r="J45" s="828" t="n">
        <v>0</v>
      </c>
      <c r="K45" s="828" t="n">
        <v>0</v>
      </c>
      <c r="L45" s="828" t="n">
        <v>0</v>
      </c>
      <c r="M45" s="828" t="n">
        <v>0</v>
      </c>
      <c r="N45" s="828" t="n">
        <v>0</v>
      </c>
      <c r="O45" s="865" t="n">
        <v>2203</v>
      </c>
      <c r="P45" s="866" t="n">
        <f aca="false">+O45</f>
        <v>2203</v>
      </c>
      <c r="Q45" s="866" t="n">
        <f aca="false">+P45</f>
        <v>2203</v>
      </c>
      <c r="R45" s="866" t="n">
        <f aca="false">+Q45</f>
        <v>2203</v>
      </c>
      <c r="S45" s="864"/>
      <c r="T45" s="864" t="n">
        <f aca="false">+S45</f>
        <v>0</v>
      </c>
      <c r="U45" s="864" t="n">
        <f aca="false">+T45</f>
        <v>0</v>
      </c>
      <c r="V45" s="864" t="n">
        <f aca="false">+U45</f>
        <v>0</v>
      </c>
      <c r="W45" s="864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4736</v>
      </c>
      <c r="E46" s="758" t="n">
        <v>5912</v>
      </c>
      <c r="F46" s="758" t="n">
        <v>5912</v>
      </c>
      <c r="G46" s="758" t="n">
        <v>5912</v>
      </c>
      <c r="H46" s="758" t="n">
        <v>5912</v>
      </c>
      <c r="I46" s="758" t="n">
        <v>4736</v>
      </c>
      <c r="J46" s="758" t="n">
        <v>4736</v>
      </c>
      <c r="K46" s="758" t="n">
        <v>4736</v>
      </c>
      <c r="L46" s="758" t="n">
        <v>4736</v>
      </c>
      <c r="M46" s="758" t="n">
        <v>4736</v>
      </c>
      <c r="N46" s="758" t="n">
        <v>0</v>
      </c>
      <c r="O46" s="758" t="n">
        <v>1176</v>
      </c>
      <c r="P46" s="758" t="n">
        <f aca="false">SUM(P47:P49)</f>
        <v>1176</v>
      </c>
      <c r="Q46" s="758" t="n">
        <f aca="false">SUM(Q47:Q49)</f>
        <v>1176</v>
      </c>
      <c r="R46" s="758" t="n">
        <f aca="false">SUM(R47:R49)</f>
        <v>1176</v>
      </c>
      <c r="S46" s="758" t="n">
        <f aca="false">SUM(S47:S49)</f>
        <v>0</v>
      </c>
      <c r="T46" s="758" t="n">
        <f aca="false">SUM(T47:T49)</f>
        <v>0</v>
      </c>
      <c r="U46" s="758" t="n">
        <f aca="false">SUM(U47:U49)</f>
        <v>0</v>
      </c>
      <c r="V46" s="758" t="n">
        <f aca="false">SUM(V47:V49)</f>
        <v>0</v>
      </c>
      <c r="W46" s="758" t="n">
        <f aca="false">SUM(W47:W49)</f>
        <v>0</v>
      </c>
    </row>
    <row r="47" customFormat="false" ht="12.75" hidden="false" customHeight="false" outlineLevel="0" collapsed="false">
      <c r="A47" s="859"/>
      <c r="B47" s="782" t="s">
        <v>24</v>
      </c>
      <c r="C47" s="782" t="s">
        <v>198</v>
      </c>
      <c r="D47" s="860" t="n">
        <v>4736</v>
      </c>
      <c r="E47" s="860" t="n">
        <v>5912</v>
      </c>
      <c r="F47" s="860" t="n">
        <v>5912</v>
      </c>
      <c r="G47" s="860" t="n">
        <v>5912</v>
      </c>
      <c r="H47" s="860" t="n">
        <v>5912</v>
      </c>
      <c r="I47" s="860" t="n">
        <v>4736</v>
      </c>
      <c r="J47" s="860" t="n">
        <v>4736</v>
      </c>
      <c r="K47" s="860" t="n">
        <v>4736</v>
      </c>
      <c r="L47" s="860" t="n">
        <v>4736</v>
      </c>
      <c r="M47" s="860" t="n">
        <v>4736</v>
      </c>
      <c r="N47" s="860" t="n">
        <v>0</v>
      </c>
      <c r="O47" s="864" t="n">
        <v>1176</v>
      </c>
      <c r="P47" s="864" t="n">
        <f aca="false">+O47</f>
        <v>1176</v>
      </c>
      <c r="Q47" s="864" t="n">
        <f aca="false">+P47</f>
        <v>1176</v>
      </c>
      <c r="R47" s="864" t="n">
        <f aca="false">+Q47</f>
        <v>1176</v>
      </c>
      <c r="S47" s="864"/>
      <c r="T47" s="864" t="n">
        <f aca="false">+S47</f>
        <v>0</v>
      </c>
      <c r="U47" s="864" t="n">
        <f aca="false">+T47</f>
        <v>0</v>
      </c>
      <c r="V47" s="864" t="n">
        <f aca="false">+U47</f>
        <v>0</v>
      </c>
      <c r="W47" s="864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 t="n">
        <v>0</v>
      </c>
      <c r="E48" s="828" t="n">
        <v>0</v>
      </c>
      <c r="F48" s="828" t="n">
        <v>0</v>
      </c>
      <c r="G48" s="828" t="n">
        <v>0</v>
      </c>
      <c r="H48" s="828" t="n">
        <v>0</v>
      </c>
      <c r="I48" s="828" t="n">
        <v>0</v>
      </c>
      <c r="J48" s="828" t="n">
        <v>0</v>
      </c>
      <c r="K48" s="828" t="n">
        <v>0</v>
      </c>
      <c r="L48" s="828" t="n">
        <v>0</v>
      </c>
      <c r="M48" s="828" t="n">
        <v>0</v>
      </c>
      <c r="N48" s="828" t="n">
        <v>0</v>
      </c>
      <c r="O48" s="965" t="n">
        <v>0</v>
      </c>
      <c r="P48" s="1001" t="n">
        <f aca="false">+O48</f>
        <v>0</v>
      </c>
      <c r="Q48" s="1001" t="n">
        <f aca="false">+P48</f>
        <v>0</v>
      </c>
      <c r="R48" s="1001" t="n">
        <f aca="false">+Q48</f>
        <v>0</v>
      </c>
      <c r="S48" s="864"/>
      <c r="T48" s="864" t="n">
        <f aca="false">+S48</f>
        <v>0</v>
      </c>
      <c r="U48" s="864" t="n">
        <f aca="false">+T48</f>
        <v>0</v>
      </c>
      <c r="V48" s="864" t="n">
        <f aca="false">+U48</f>
        <v>0</v>
      </c>
      <c r="W48" s="864" t="n">
        <f aca="false">+V48</f>
        <v>0</v>
      </c>
    </row>
    <row r="49" customFormat="false" ht="15" hidden="false" customHeight="true" outlineLevel="0" collapsed="false">
      <c r="A49" s="861"/>
      <c r="B49" s="826" t="s">
        <v>28</v>
      </c>
      <c r="C49" s="826" t="s">
        <v>742</v>
      </c>
      <c r="D49" s="828" t="n">
        <v>0</v>
      </c>
      <c r="E49" s="828" t="n">
        <v>0</v>
      </c>
      <c r="F49" s="828" t="n">
        <v>0</v>
      </c>
      <c r="G49" s="828" t="n">
        <v>0</v>
      </c>
      <c r="H49" s="828" t="n">
        <v>0</v>
      </c>
      <c r="I49" s="828" t="n">
        <v>0</v>
      </c>
      <c r="J49" s="828" t="n">
        <v>0</v>
      </c>
      <c r="K49" s="828" t="n">
        <v>0</v>
      </c>
      <c r="L49" s="828" t="n">
        <v>0</v>
      </c>
      <c r="M49" s="828" t="n">
        <v>0</v>
      </c>
      <c r="N49" s="828" t="n">
        <v>0</v>
      </c>
      <c r="O49" s="865" t="n">
        <v>0</v>
      </c>
      <c r="P49" s="866" t="n">
        <f aca="false">+O49</f>
        <v>0</v>
      </c>
      <c r="Q49" s="866" t="n">
        <f aca="false">+P49</f>
        <v>0</v>
      </c>
      <c r="R49" s="866" t="n">
        <f aca="false">+Q49</f>
        <v>0</v>
      </c>
      <c r="S49" s="864"/>
      <c r="T49" s="864" t="n">
        <f aca="false">+S49</f>
        <v>0</v>
      </c>
      <c r="U49" s="864" t="n">
        <f aca="false">+T49</f>
        <v>0</v>
      </c>
      <c r="V49" s="864" t="n">
        <f aca="false">+U49</f>
        <v>0</v>
      </c>
      <c r="W49" s="864" t="n">
        <f aca="false">+V49</f>
        <v>0</v>
      </c>
    </row>
    <row r="50" customFormat="false" ht="23.25" hidden="false" customHeight="false" outlineLevel="0" collapsed="false">
      <c r="A50" s="861"/>
      <c r="B50" s="826" t="s">
        <v>30</v>
      </c>
      <c r="C50" s="771" t="s">
        <v>743</v>
      </c>
      <c r="D50" s="828" t="n">
        <v>0</v>
      </c>
      <c r="E50" s="828" t="n">
        <v>0</v>
      </c>
      <c r="F50" s="828" t="n">
        <v>0</v>
      </c>
      <c r="G50" s="828" t="n">
        <v>0</v>
      </c>
      <c r="H50" s="828" t="n">
        <v>0</v>
      </c>
      <c r="I50" s="828" t="n">
        <v>0</v>
      </c>
      <c r="J50" s="828" t="n">
        <v>0</v>
      </c>
      <c r="K50" s="828" t="n">
        <v>0</v>
      </c>
      <c r="L50" s="828" t="n">
        <v>0</v>
      </c>
      <c r="M50" s="828" t="n">
        <v>0</v>
      </c>
      <c r="N50" s="828" t="n">
        <v>0</v>
      </c>
      <c r="O50" s="864" t="n">
        <v>0</v>
      </c>
      <c r="P50" s="864" t="n">
        <f aca="false">+O50</f>
        <v>0</v>
      </c>
      <c r="Q50" s="864" t="n">
        <f aca="false">+P50</f>
        <v>0</v>
      </c>
      <c r="R50" s="864" t="n">
        <f aca="false">+Q50</f>
        <v>0</v>
      </c>
      <c r="S50" s="864"/>
      <c r="T50" s="864" t="n">
        <f aca="false">+S50</f>
        <v>0</v>
      </c>
      <c r="U50" s="864" t="n">
        <f aca="false">+T50</f>
        <v>0</v>
      </c>
      <c r="V50" s="864" t="n">
        <f aca="false">+U50</f>
        <v>0</v>
      </c>
      <c r="W50" s="864" t="n">
        <f aca="false">+V50</f>
        <v>0</v>
      </c>
    </row>
    <row r="51" customFormat="false" ht="13.5" hidden="false" customHeight="false" outlineLevel="0" collapsed="false">
      <c r="A51" s="867" t="s">
        <v>36</v>
      </c>
      <c r="B51" s="868"/>
      <c r="C51" s="967" t="s">
        <v>744</v>
      </c>
      <c r="D51" s="870" t="n">
        <v>63891</v>
      </c>
      <c r="E51" s="870" t="n">
        <v>69962</v>
      </c>
      <c r="F51" s="870" t="n">
        <v>69962</v>
      </c>
      <c r="G51" s="870" t="n">
        <v>69962</v>
      </c>
      <c r="H51" s="870" t="n">
        <v>69962</v>
      </c>
      <c r="I51" s="870" t="n">
        <v>63891</v>
      </c>
      <c r="J51" s="870" t="n">
        <v>63891</v>
      </c>
      <c r="K51" s="870" t="n">
        <v>63891</v>
      </c>
      <c r="L51" s="870" t="n">
        <v>63891</v>
      </c>
      <c r="M51" s="870" t="n">
        <v>63891</v>
      </c>
      <c r="N51" s="870" t="n">
        <v>0</v>
      </c>
      <c r="O51" s="870" t="n">
        <v>6071</v>
      </c>
      <c r="P51" s="870" t="n">
        <f aca="false">+P40+P46</f>
        <v>6071</v>
      </c>
      <c r="Q51" s="870" t="n">
        <f aca="false">+Q40+Q46</f>
        <v>6071</v>
      </c>
      <c r="R51" s="870" t="n">
        <f aca="false">+R40+R46</f>
        <v>6071</v>
      </c>
      <c r="S51" s="870" t="n">
        <f aca="false">+S40+S46</f>
        <v>0</v>
      </c>
      <c r="T51" s="870" t="n">
        <f aca="false">+T40+T46</f>
        <v>0</v>
      </c>
      <c r="U51" s="870" t="n">
        <f aca="false">+U40+U46</f>
        <v>0</v>
      </c>
      <c r="V51" s="870" t="n">
        <f aca="false">+V40+V46</f>
        <v>0</v>
      </c>
      <c r="W51" s="870" t="n">
        <f aca="false">+W40+W46</f>
        <v>0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9"/>
      <c r="O52" s="848"/>
      <c r="P52" s="848"/>
      <c r="Q52" s="848"/>
    </row>
    <row r="53" customFormat="false" ht="13.5" hidden="false" customHeight="false" outlineLevel="0" collapsed="false">
      <c r="A53" s="874" t="s">
        <v>745</v>
      </c>
      <c r="B53" s="875"/>
      <c r="C53" s="876"/>
      <c r="D53" s="877" t="n">
        <v>18</v>
      </c>
      <c r="E53" s="877" t="n">
        <v>18</v>
      </c>
      <c r="F53" s="877" t="n">
        <v>18</v>
      </c>
      <c r="G53" s="877" t="n">
        <v>18</v>
      </c>
      <c r="H53" s="877" t="n">
        <v>18</v>
      </c>
      <c r="I53" s="877" t="n">
        <v>18</v>
      </c>
      <c r="J53" s="877" t="n">
        <v>18</v>
      </c>
      <c r="K53" s="877" t="n">
        <v>18</v>
      </c>
      <c r="L53" s="877" t="n">
        <v>18</v>
      </c>
      <c r="M53" s="877" t="n">
        <v>18</v>
      </c>
      <c r="N53" s="877" t="n">
        <v>0</v>
      </c>
      <c r="O53" s="970" t="n">
        <v>0</v>
      </c>
      <c r="P53" s="970" t="n">
        <f aca="false">+O53</f>
        <v>0</v>
      </c>
      <c r="Q53" s="970" t="n">
        <f aca="false">+P53</f>
        <v>0</v>
      </c>
      <c r="R53" s="970" t="n">
        <f aca="false">+Q53</f>
        <v>0</v>
      </c>
      <c r="S53" s="970"/>
      <c r="T53" s="970" t="n">
        <f aca="false">+S53</f>
        <v>0</v>
      </c>
      <c r="U53" s="970" t="n">
        <f aca="false">+T53</f>
        <v>0</v>
      </c>
      <c r="V53" s="970" t="n">
        <f aca="false">+U53</f>
        <v>0</v>
      </c>
      <c r="W53" s="970" t="n">
        <f aca="false">+V53</f>
        <v>0</v>
      </c>
    </row>
    <row r="54" customFormat="false" ht="13.5" hidden="false" customHeight="false" outlineLevel="0" collapsed="false">
      <c r="A54" s="878" t="s">
        <v>746</v>
      </c>
      <c r="B54" s="879"/>
      <c r="C54" s="880"/>
      <c r="D54" s="881" t="n">
        <v>0</v>
      </c>
      <c r="E54" s="971" t="n">
        <v>0</v>
      </c>
      <c r="F54" s="971" t="n">
        <v>0</v>
      </c>
      <c r="G54" s="971" t="n">
        <v>0</v>
      </c>
      <c r="H54" s="971" t="n">
        <v>0</v>
      </c>
      <c r="I54" s="881" t="n">
        <v>0</v>
      </c>
      <c r="J54" s="881" t="n">
        <v>0</v>
      </c>
      <c r="K54" s="881" t="n">
        <v>0</v>
      </c>
      <c r="L54" s="881" t="n">
        <v>0</v>
      </c>
      <c r="M54" s="881" t="n">
        <v>0</v>
      </c>
      <c r="N54" s="881" t="n">
        <v>0</v>
      </c>
      <c r="O54" s="995" t="n">
        <v>0</v>
      </c>
      <c r="P54" s="995" t="n">
        <f aca="false">+O54</f>
        <v>0</v>
      </c>
      <c r="Q54" s="995" t="n">
        <f aca="false">+P54</f>
        <v>0</v>
      </c>
      <c r="R54" s="972" t="n">
        <f aca="false">+Q54</f>
        <v>0</v>
      </c>
      <c r="S54" s="972"/>
      <c r="T54" s="973" t="n">
        <f aca="false">+S54</f>
        <v>0</v>
      </c>
      <c r="U54" s="973" t="n">
        <f aca="false">+T54</f>
        <v>0</v>
      </c>
      <c r="V54" s="973" t="n">
        <f aca="false">+U54</f>
        <v>0</v>
      </c>
      <c r="W54" s="973" t="n">
        <f aca="false">+V54</f>
        <v>0</v>
      </c>
    </row>
    <row r="55" customFormat="false" ht="25.5" hidden="false" customHeight="true" outlineLevel="0" collapsed="false">
      <c r="A55" s="974" t="s">
        <v>382</v>
      </c>
      <c r="B55" s="974"/>
      <c r="C55" s="975" t="s">
        <v>747</v>
      </c>
      <c r="D55" s="976" t="n">
        <v>0</v>
      </c>
      <c r="E55" s="976" t="n">
        <v>0</v>
      </c>
      <c r="F55" s="976" t="n">
        <v>0</v>
      </c>
      <c r="G55" s="976" t="n">
        <v>0</v>
      </c>
      <c r="H55" s="976" t="n">
        <v>0</v>
      </c>
      <c r="I55" s="886"/>
      <c r="J55" s="886"/>
      <c r="K55" s="886"/>
      <c r="L55" s="886"/>
      <c r="M55" s="886"/>
      <c r="N55" s="886"/>
      <c r="O55" s="722"/>
      <c r="P55" s="972" t="n">
        <f aca="false">+O55</f>
        <v>0</v>
      </c>
      <c r="Q55" s="972" t="n">
        <f aca="false">+P55</f>
        <v>0</v>
      </c>
      <c r="R55" s="972" t="n">
        <f aca="false">+Q55</f>
        <v>0</v>
      </c>
      <c r="S55" s="996"/>
      <c r="T55" s="973" t="n">
        <f aca="false">+S55</f>
        <v>0</v>
      </c>
      <c r="U55" s="973" t="n">
        <f aca="false">+T55</f>
        <v>0</v>
      </c>
      <c r="V55" s="973" t="n">
        <f aca="false">+U55</f>
        <v>0</v>
      </c>
      <c r="W55" s="973" t="n">
        <f aca="false">+V55</f>
        <v>0</v>
      </c>
    </row>
  </sheetData>
  <mergeCells count="5">
    <mergeCell ref="A1:O1"/>
    <mergeCell ref="A2:B2"/>
    <mergeCell ref="D2:R2"/>
    <mergeCell ref="A5:B5"/>
    <mergeCell ref="A55:B55"/>
  </mergeCells>
  <printOptions headings="false" gridLines="false" gridLinesSet="true" horizontalCentered="true" verticalCentered="false"/>
  <pageMargins left="0.270138888888889" right="0.220138888888889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11.56"/>
    <col collapsed="false" customWidth="true" hidden="false" outlineLevel="0" max="2" min="2" style="521" width="47.7"/>
    <col collapsed="false" customWidth="true" hidden="false" outlineLevel="0" max="3" min="3" style="522" width="15.56"/>
    <col collapsed="false" customWidth="true" hidden="false" outlineLevel="0" max="4" min="4" style="1045" width="12.56"/>
    <col collapsed="false" customWidth="false" hidden="false" outlineLevel="0" max="257" min="5" style="523" width="9.14"/>
  </cols>
  <sheetData>
    <row r="1" s="580" customFormat="true" ht="32.25" hidden="false" customHeight="true" outlineLevel="0" collapsed="false">
      <c r="A1" s="888" t="s">
        <v>967</v>
      </c>
      <c r="B1" s="888"/>
      <c r="C1" s="888"/>
      <c r="D1" s="888"/>
    </row>
    <row r="2" s="580" customFormat="true" ht="46.5" hidden="false" customHeight="true" outlineLevel="0" collapsed="false">
      <c r="A2" s="1046" t="s">
        <v>968</v>
      </c>
      <c r="B2" s="1046"/>
      <c r="C2" s="1046"/>
      <c r="D2" s="1046"/>
    </row>
    <row r="3" s="580" customFormat="true" ht="12.75" hidden="false" customHeight="false" outlineLevel="0" collapsed="false">
      <c r="A3" s="520"/>
      <c r="B3" s="1047"/>
      <c r="C3" s="528"/>
      <c r="D3" s="890" t="s">
        <v>401</v>
      </c>
    </row>
    <row r="4" customFormat="false" ht="53.2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533" t="s">
        <v>8</v>
      </c>
      <c r="B6" s="554" t="s">
        <v>755</v>
      </c>
      <c r="C6" s="536"/>
      <c r="D6" s="536"/>
    </row>
    <row r="7" customFormat="false" ht="12.75" hidden="false" customHeight="false" outlineLevel="0" collapsed="false">
      <c r="A7" s="533" t="s">
        <v>22</v>
      </c>
      <c r="B7" s="893" t="s">
        <v>969</v>
      </c>
      <c r="C7" s="894" t="n">
        <v>1102</v>
      </c>
      <c r="D7" s="894" t="n">
        <f aca="false">+C7</f>
        <v>1102</v>
      </c>
    </row>
    <row r="8" customFormat="false" ht="12.75" hidden="true" customHeight="false" outlineLevel="0" collapsed="false">
      <c r="A8" s="533"/>
      <c r="B8" s="893" t="s">
        <v>759</v>
      </c>
      <c r="C8" s="538"/>
      <c r="D8" s="538"/>
    </row>
    <row r="9" customFormat="false" ht="12.75" hidden="true" customHeight="false" outlineLevel="0" collapsed="false">
      <c r="A9" s="533"/>
      <c r="B9" s="893" t="s">
        <v>761</v>
      </c>
      <c r="C9" s="538"/>
      <c r="D9" s="538"/>
    </row>
    <row r="10" customFormat="false" ht="12.75" hidden="true" customHeight="false" outlineLevel="0" collapsed="false">
      <c r="A10" s="533"/>
      <c r="B10" s="893" t="s">
        <v>762</v>
      </c>
      <c r="C10" s="895"/>
      <c r="D10" s="895"/>
    </row>
    <row r="11" customFormat="false" ht="12.75" hidden="true" customHeight="false" outlineLevel="0" collapsed="false">
      <c r="A11" s="533"/>
      <c r="B11" s="893" t="s">
        <v>763</v>
      </c>
      <c r="C11" s="895"/>
      <c r="D11" s="895"/>
    </row>
    <row r="12" customFormat="false" ht="12.75" hidden="true" customHeight="false" outlineLevel="0" collapsed="false">
      <c r="A12" s="533"/>
      <c r="B12" s="893" t="s">
        <v>764</v>
      </c>
      <c r="C12" s="538"/>
      <c r="D12" s="538"/>
    </row>
    <row r="13" customFormat="false" ht="12.75" hidden="false" customHeight="false" outlineLevel="0" collapsed="false">
      <c r="A13" s="533" t="s">
        <v>36</v>
      </c>
      <c r="B13" s="550" t="s">
        <v>970</v>
      </c>
      <c r="C13" s="896" t="n">
        <v>1102</v>
      </c>
      <c r="D13" s="896" t="n">
        <v>1102</v>
      </c>
    </row>
    <row r="14" customFormat="false" ht="12.75" hidden="true" customHeight="false" outlineLevel="0" collapsed="false">
      <c r="A14" s="533"/>
      <c r="B14" s="897" t="s">
        <v>766</v>
      </c>
      <c r="C14" s="538"/>
      <c r="D14" s="538"/>
    </row>
    <row r="15" customFormat="false" ht="25.5" hidden="false" customHeight="false" outlineLevel="0" collapsed="false">
      <c r="A15" s="533" t="s">
        <v>219</v>
      </c>
      <c r="B15" s="897" t="s">
        <v>971</v>
      </c>
      <c r="C15" s="538" t="n">
        <v>6921</v>
      </c>
      <c r="D15" s="894" t="n">
        <v>6921</v>
      </c>
    </row>
    <row r="16" customFormat="false" ht="12.75" hidden="true" customHeight="false" outlineLevel="0" collapsed="false">
      <c r="A16" s="533"/>
      <c r="B16" s="549" t="s">
        <v>772</v>
      </c>
      <c r="C16" s="899"/>
      <c r="D16" s="899"/>
    </row>
    <row r="17" customFormat="false" ht="12.75" hidden="true" customHeight="false" outlineLevel="0" collapsed="false">
      <c r="A17" s="533"/>
      <c r="B17" s="549" t="s">
        <v>773</v>
      </c>
      <c r="C17" s="904"/>
      <c r="D17" s="904"/>
    </row>
    <row r="18" customFormat="false" ht="12.75" hidden="true" customHeight="false" outlineLevel="0" collapsed="false">
      <c r="A18" s="533"/>
      <c r="B18" s="897" t="s">
        <v>774</v>
      </c>
      <c r="C18" s="904"/>
      <c r="D18" s="904"/>
    </row>
    <row r="19" customFormat="false" ht="12.75" hidden="true" customHeight="false" outlineLevel="0" collapsed="false">
      <c r="A19" s="533"/>
      <c r="B19" s="897" t="s">
        <v>775</v>
      </c>
      <c r="C19" s="895"/>
      <c r="D19" s="895"/>
    </row>
    <row r="20" customFormat="false" ht="12.75" hidden="true" customHeight="false" outlineLevel="0" collapsed="false">
      <c r="A20" s="533"/>
      <c r="B20" s="549" t="s">
        <v>776</v>
      </c>
      <c r="C20" s="895"/>
      <c r="D20" s="895"/>
    </row>
    <row r="21" customFormat="false" ht="12.75" hidden="true" customHeight="false" outlineLevel="0" collapsed="false">
      <c r="A21" s="533"/>
      <c r="B21" s="549" t="s">
        <v>777</v>
      </c>
      <c r="C21" s="895"/>
      <c r="D21" s="895"/>
    </row>
    <row r="22" customFormat="false" ht="12.75" hidden="true" customHeight="false" outlineLevel="0" collapsed="false">
      <c r="A22" s="533"/>
      <c r="B22" s="549" t="s">
        <v>778</v>
      </c>
      <c r="C22" s="895"/>
      <c r="D22" s="895"/>
    </row>
    <row r="23" customFormat="false" ht="12.75" hidden="true" customHeight="false" outlineLevel="0" collapsed="false">
      <c r="A23" s="533"/>
      <c r="B23" s="549" t="s">
        <v>779</v>
      </c>
      <c r="C23" s="895"/>
      <c r="D23" s="895"/>
    </row>
    <row r="24" customFormat="false" ht="12.75" hidden="true" customHeight="false" outlineLevel="0" collapsed="false">
      <c r="A24" s="533"/>
      <c r="B24" s="549" t="s">
        <v>780</v>
      </c>
      <c r="C24" s="895"/>
      <c r="D24" s="895"/>
    </row>
    <row r="25" customFormat="false" ht="12.75" hidden="true" customHeight="false" outlineLevel="0" collapsed="false">
      <c r="A25" s="533"/>
      <c r="B25" s="549" t="s">
        <v>781</v>
      </c>
      <c r="C25" s="895"/>
      <c r="D25" s="895"/>
    </row>
    <row r="26" customFormat="false" ht="12.75" hidden="true" customHeight="false" outlineLevel="0" collapsed="false">
      <c r="A26" s="533"/>
      <c r="B26" s="549" t="s">
        <v>972</v>
      </c>
      <c r="C26" s="895"/>
      <c r="D26" s="895"/>
    </row>
    <row r="27" s="580" customFormat="true" ht="12.75" hidden="true" customHeight="false" outlineLevel="0" collapsed="false">
      <c r="A27" s="533"/>
      <c r="B27" s="550" t="s">
        <v>973</v>
      </c>
      <c r="C27" s="901" t="n">
        <v>0</v>
      </c>
      <c r="D27" s="901" t="n">
        <v>0</v>
      </c>
    </row>
    <row r="28" customFormat="false" ht="12.75" hidden="true" customHeight="false" outlineLevel="0" collapsed="false">
      <c r="A28" s="533"/>
      <c r="B28" s="897" t="s">
        <v>784</v>
      </c>
      <c r="C28" s="538"/>
      <c r="D28" s="538"/>
    </row>
    <row r="29" customFormat="false" ht="12.75" hidden="true" customHeight="false" outlineLevel="0" collapsed="false">
      <c r="A29" s="533"/>
      <c r="B29" s="897" t="s">
        <v>785</v>
      </c>
      <c r="C29" s="900"/>
      <c r="D29" s="900"/>
    </row>
    <row r="30" customFormat="false" ht="12.75" hidden="true" customHeight="false" outlineLevel="0" collapsed="false">
      <c r="A30" s="533"/>
      <c r="B30" s="897" t="s">
        <v>786</v>
      </c>
      <c r="C30" s="900"/>
      <c r="D30" s="900"/>
    </row>
    <row r="31" customFormat="false" ht="12.75" hidden="true" customHeight="false" outlineLevel="0" collapsed="false">
      <c r="A31" s="533"/>
      <c r="B31" s="549" t="s">
        <v>787</v>
      </c>
      <c r="C31" s="900"/>
      <c r="D31" s="900"/>
    </row>
    <row r="32" customFormat="false" ht="12.75" hidden="true" customHeight="false" outlineLevel="0" collapsed="false">
      <c r="A32" s="533"/>
      <c r="B32" s="549" t="s">
        <v>788</v>
      </c>
      <c r="C32" s="900"/>
      <c r="D32" s="900"/>
    </row>
    <row r="33" customFormat="false" ht="12.75" hidden="true" customHeight="false" outlineLevel="0" collapsed="false">
      <c r="A33" s="533"/>
      <c r="B33" s="549" t="s">
        <v>789</v>
      </c>
      <c r="C33" s="900"/>
      <c r="D33" s="900"/>
    </row>
    <row r="34" customFormat="false" ht="12.75" hidden="true" customHeight="false" outlineLevel="0" collapsed="false">
      <c r="A34" s="533"/>
      <c r="B34" s="550" t="s">
        <v>974</v>
      </c>
      <c r="C34" s="901" t="n">
        <v>0</v>
      </c>
      <c r="D34" s="901" t="n">
        <v>0</v>
      </c>
    </row>
    <row r="35" customFormat="false" ht="12.75" hidden="true" customHeight="false" outlineLevel="0" collapsed="false">
      <c r="A35" s="533"/>
      <c r="B35" s="897" t="s">
        <v>791</v>
      </c>
      <c r="C35" s="902"/>
      <c r="D35" s="902"/>
    </row>
    <row r="36" s="562" customFormat="true" ht="13.5" hidden="true" customHeight="false" outlineLevel="0" collapsed="false">
      <c r="A36" s="572"/>
      <c r="B36" s="549" t="s">
        <v>792</v>
      </c>
      <c r="C36" s="902"/>
      <c r="D36" s="902"/>
    </row>
    <row r="37" s="562" customFormat="true" ht="13.5" hidden="true" customHeight="false" outlineLevel="0" collapsed="false">
      <c r="A37" s="572"/>
      <c r="B37" s="549" t="s">
        <v>793</v>
      </c>
      <c r="C37" s="563"/>
      <c r="D37" s="563"/>
    </row>
    <row r="38" s="562" customFormat="true" ht="13.5" hidden="true" customHeight="false" outlineLevel="0" collapsed="false">
      <c r="A38" s="572"/>
      <c r="B38" s="549" t="s">
        <v>794</v>
      </c>
      <c r="C38" s="904"/>
      <c r="D38" s="904"/>
    </row>
    <row r="39" s="562" customFormat="true" ht="13.5" hidden="true" customHeight="false" outlineLevel="0" collapsed="false">
      <c r="A39" s="572"/>
      <c r="B39" s="549" t="s">
        <v>975</v>
      </c>
      <c r="C39" s="904"/>
      <c r="D39" s="904"/>
    </row>
    <row r="40" s="562" customFormat="true" ht="25.5" hidden="true" customHeight="false" outlineLevel="0" collapsed="false">
      <c r="A40" s="572"/>
      <c r="B40" s="549" t="s">
        <v>796</v>
      </c>
      <c r="C40" s="538"/>
      <c r="D40" s="538"/>
    </row>
    <row r="41" s="905" customFormat="true" ht="12.75" hidden="true" customHeight="false" outlineLevel="0" collapsed="false">
      <c r="A41" s="533"/>
      <c r="B41" s="549" t="s">
        <v>797</v>
      </c>
      <c r="C41" s="902"/>
      <c r="D41" s="902"/>
    </row>
    <row r="42" s="905" customFormat="true" ht="12.75" hidden="true" customHeight="false" outlineLevel="0" collapsed="false">
      <c r="A42" s="533"/>
      <c r="B42" s="550" t="s">
        <v>976</v>
      </c>
      <c r="C42" s="901" t="n">
        <v>0</v>
      </c>
      <c r="D42" s="901" t="n">
        <v>0</v>
      </c>
    </row>
    <row r="43" customFormat="false" ht="12.75" hidden="false" customHeight="false" outlineLevel="0" collapsed="false">
      <c r="A43" s="533" t="s">
        <v>64</v>
      </c>
      <c r="B43" s="910" t="s">
        <v>977</v>
      </c>
      <c r="C43" s="907" t="n">
        <v>8023</v>
      </c>
      <c r="D43" s="907" t="n">
        <v>8023</v>
      </c>
    </row>
    <row r="44" customFormat="false" ht="25.5" hidden="false" customHeight="false" outlineLevel="0" collapsed="false">
      <c r="A44" s="533" t="s">
        <v>86</v>
      </c>
      <c r="B44" s="549" t="s">
        <v>800</v>
      </c>
      <c r="C44" s="602" t="n">
        <v>68198</v>
      </c>
      <c r="D44" s="894" t="n">
        <v>68198</v>
      </c>
    </row>
    <row r="45" customFormat="false" ht="12.75" hidden="false" customHeight="false" outlineLevel="0" collapsed="false">
      <c r="A45" s="533" t="s">
        <v>230</v>
      </c>
      <c r="B45" s="908" t="s">
        <v>801</v>
      </c>
      <c r="C45" s="602" t="n">
        <v>0</v>
      </c>
      <c r="D45" s="894" t="n">
        <v>0</v>
      </c>
    </row>
    <row r="46" customFormat="false" ht="12.75" hidden="false" customHeight="false" outlineLevel="0" collapsed="false">
      <c r="A46" s="533" t="s">
        <v>108</v>
      </c>
      <c r="B46" s="909" t="s">
        <v>978</v>
      </c>
      <c r="C46" s="541" t="n">
        <v>68198</v>
      </c>
      <c r="D46" s="541" t="n">
        <v>68198</v>
      </c>
    </row>
    <row r="47" customFormat="false" ht="25.5" hidden="false" customHeight="false" outlineLevel="0" collapsed="false">
      <c r="A47" s="533" t="s">
        <v>118</v>
      </c>
      <c r="B47" s="1048" t="s">
        <v>979</v>
      </c>
      <c r="C47" s="543" t="n">
        <v>6482</v>
      </c>
      <c r="D47" s="894" t="n">
        <v>6669</v>
      </c>
    </row>
    <row r="48" customFormat="false" ht="12.75" hidden="false" customHeight="false" outlineLevel="0" collapsed="false">
      <c r="A48" s="533" t="s">
        <v>120</v>
      </c>
      <c r="B48" s="1048" t="s">
        <v>980</v>
      </c>
      <c r="C48" s="543" t="n">
        <v>6142</v>
      </c>
      <c r="D48" s="894" t="n">
        <v>6142</v>
      </c>
    </row>
    <row r="49" customFormat="false" ht="12.75" hidden="false" customHeight="false" outlineLevel="0" collapsed="false">
      <c r="A49" s="533" t="s">
        <v>128</v>
      </c>
      <c r="B49" s="1048" t="s">
        <v>981</v>
      </c>
      <c r="C49" s="543" t="n">
        <v>2689</v>
      </c>
      <c r="D49" s="894" t="n">
        <v>2689</v>
      </c>
    </row>
    <row r="50" customFormat="false" ht="25.5" hidden="false" customHeight="false" outlineLevel="0" collapsed="false">
      <c r="A50" s="533" t="s">
        <v>138</v>
      </c>
      <c r="B50" s="897" t="s">
        <v>982</v>
      </c>
      <c r="C50" s="602" t="n">
        <v>15313</v>
      </c>
      <c r="D50" s="602" t="n">
        <v>15500</v>
      </c>
    </row>
    <row r="51" customFormat="false" ht="12.75" hidden="true" customHeight="false" outlineLevel="0" collapsed="false">
      <c r="A51" s="533"/>
      <c r="B51" s="897"/>
      <c r="C51" s="602"/>
      <c r="D51" s="602"/>
    </row>
    <row r="52" s="905" customFormat="true" ht="25.5" hidden="false" customHeight="false" outlineLevel="0" collapsed="false">
      <c r="A52" s="533" t="s">
        <v>144</v>
      </c>
      <c r="B52" s="550" t="s">
        <v>983</v>
      </c>
      <c r="C52" s="901" t="n">
        <v>15313</v>
      </c>
      <c r="D52" s="901" t="n">
        <v>15500</v>
      </c>
    </row>
    <row r="53" s="905" customFormat="true" ht="12.75" hidden="false" customHeight="false" outlineLevel="0" collapsed="false">
      <c r="A53" s="533" t="s">
        <v>265</v>
      </c>
      <c r="B53" s="549" t="s">
        <v>984</v>
      </c>
      <c r="C53" s="900" t="n">
        <v>800</v>
      </c>
      <c r="D53" s="894" t="n">
        <v>1071</v>
      </c>
    </row>
    <row r="54" s="905" customFormat="true" ht="25.5" hidden="false" customHeight="false" outlineLevel="0" collapsed="false">
      <c r="A54" s="533" t="s">
        <v>162</v>
      </c>
      <c r="B54" s="549" t="s">
        <v>985</v>
      </c>
      <c r="C54" s="900" t="n">
        <v>3149.6062992126</v>
      </c>
      <c r="D54" s="894" t="n">
        <v>3149.6062992126</v>
      </c>
    </row>
    <row r="55" s="905" customFormat="true" ht="12.75" hidden="false" customHeight="false" outlineLevel="0" collapsed="false">
      <c r="A55" s="533" t="s">
        <v>164</v>
      </c>
      <c r="B55" s="549" t="s">
        <v>986</v>
      </c>
      <c r="C55" s="900" t="n">
        <v>1500</v>
      </c>
      <c r="D55" s="894" t="n">
        <v>1500</v>
      </c>
    </row>
    <row r="56" s="905" customFormat="true" ht="12.75" hidden="false" customHeight="false" outlineLevel="0" collapsed="false">
      <c r="A56" s="533" t="s">
        <v>272</v>
      </c>
      <c r="B56" s="549" t="s">
        <v>987</v>
      </c>
      <c r="C56" s="900" t="n">
        <v>1200</v>
      </c>
      <c r="D56" s="894" t="n">
        <v>1200</v>
      </c>
    </row>
    <row r="57" s="905" customFormat="true" ht="12.75" hidden="true" customHeight="false" outlineLevel="0" collapsed="false">
      <c r="A57" s="533"/>
      <c r="B57" s="549" t="s">
        <v>809</v>
      </c>
      <c r="C57" s="538"/>
      <c r="D57" s="894" t="n">
        <v>0</v>
      </c>
    </row>
    <row r="58" s="905" customFormat="true" ht="12.75" hidden="true" customHeight="false" outlineLevel="0" collapsed="false">
      <c r="A58" s="533"/>
      <c r="B58" s="549" t="s">
        <v>810</v>
      </c>
      <c r="C58" s="538"/>
      <c r="D58" s="894" t="n">
        <v>0</v>
      </c>
    </row>
    <row r="59" s="905" customFormat="true" ht="12.75" hidden="true" customHeight="false" outlineLevel="0" collapsed="false">
      <c r="A59" s="533"/>
      <c r="B59" s="549"/>
      <c r="C59" s="538"/>
      <c r="D59" s="894" t="n">
        <v>0</v>
      </c>
    </row>
    <row r="60" s="905" customFormat="true" ht="12.75" hidden="false" customHeight="false" outlineLevel="0" collapsed="false">
      <c r="A60" s="533" t="s">
        <v>275</v>
      </c>
      <c r="B60" s="549" t="s">
        <v>811</v>
      </c>
      <c r="C60" s="538" t="n">
        <v>7000</v>
      </c>
      <c r="D60" s="894" t="n">
        <v>7000</v>
      </c>
    </row>
    <row r="61" s="905" customFormat="true" ht="14.25" hidden="false" customHeight="true" outlineLevel="0" collapsed="false">
      <c r="A61" s="533" t="s">
        <v>278</v>
      </c>
      <c r="B61" s="550" t="s">
        <v>988</v>
      </c>
      <c r="C61" s="901" t="n">
        <v>13649.6062992126</v>
      </c>
      <c r="D61" s="901" t="n">
        <v>13920.6062992126</v>
      </c>
    </row>
    <row r="62" customFormat="false" ht="12.75" hidden="false" customHeight="false" outlineLevel="0" collapsed="false">
      <c r="A62" s="533" t="s">
        <v>281</v>
      </c>
      <c r="B62" s="910" t="s">
        <v>989</v>
      </c>
      <c r="C62" s="907" t="n">
        <v>97160.6062992126</v>
      </c>
      <c r="D62" s="907" t="n">
        <v>97618.6062992126</v>
      </c>
    </row>
    <row r="63" customFormat="false" ht="18.75" hidden="false" customHeight="false" outlineLevel="0" collapsed="false">
      <c r="A63" s="564" t="s">
        <v>284</v>
      </c>
      <c r="B63" s="552" t="s">
        <v>990</v>
      </c>
      <c r="C63" s="553" t="n">
        <v>105183.606299213</v>
      </c>
      <c r="D63" s="553" t="n">
        <v>105641.606299213</v>
      </c>
    </row>
    <row r="64" customFormat="false" ht="24.75" hidden="false" customHeight="true" outlineLevel="0" collapsed="false">
      <c r="A64" s="533" t="s">
        <v>286</v>
      </c>
      <c r="B64" s="911" t="s">
        <v>818</v>
      </c>
      <c r="C64" s="536"/>
      <c r="D64" s="536"/>
    </row>
    <row r="65" customFormat="false" ht="12.75" hidden="false" customHeight="false" outlineLevel="0" collapsed="false">
      <c r="A65" s="533" t="s">
        <v>289</v>
      </c>
      <c r="B65" s="549" t="s">
        <v>819</v>
      </c>
      <c r="C65" s="912" t="n">
        <v>25302.4827007874</v>
      </c>
      <c r="D65" s="894" t="n">
        <v>25413.4827007874</v>
      </c>
    </row>
    <row r="66" customFormat="false" ht="12.75" hidden="false" customHeight="false" outlineLevel="0" collapsed="false">
      <c r="A66" s="533" t="s">
        <v>292</v>
      </c>
      <c r="B66" s="549" t="s">
        <v>829</v>
      </c>
      <c r="C66" s="899" t="n">
        <v>1296</v>
      </c>
      <c r="D66" s="894" t="n">
        <v>1296</v>
      </c>
    </row>
    <row r="67" customFormat="false" ht="12.75" hidden="false" customHeight="false" outlineLevel="0" collapsed="false">
      <c r="A67" s="533" t="s">
        <v>296</v>
      </c>
      <c r="B67" s="549" t="s">
        <v>830</v>
      </c>
      <c r="C67" s="912" t="n">
        <v>3567</v>
      </c>
      <c r="D67" s="894" t="n">
        <v>4195</v>
      </c>
    </row>
    <row r="68" customFormat="false" ht="12.75" hidden="true" customHeight="false" outlineLevel="0" collapsed="false">
      <c r="A68" s="533" t="s">
        <v>332</v>
      </c>
      <c r="B68" s="549" t="s">
        <v>831</v>
      </c>
      <c r="C68" s="912"/>
      <c r="D68" s="894" t="n">
        <v>0</v>
      </c>
    </row>
    <row r="69" customFormat="false" ht="12.75" hidden="true" customHeight="false" outlineLevel="0" collapsed="false">
      <c r="A69" s="533" t="s">
        <v>333</v>
      </c>
      <c r="B69" s="549" t="s">
        <v>832</v>
      </c>
      <c r="C69" s="913"/>
      <c r="D69" s="894" t="n">
        <v>0</v>
      </c>
    </row>
    <row r="70" customFormat="false" ht="12.75" hidden="true" customHeight="false" outlineLevel="0" collapsed="false">
      <c r="A70" s="533" t="s">
        <v>457</v>
      </c>
      <c r="B70" s="549" t="s">
        <v>833</v>
      </c>
      <c r="C70" s="914"/>
      <c r="D70" s="894" t="n">
        <v>0</v>
      </c>
    </row>
    <row r="71" customFormat="false" ht="12.75" hidden="false" customHeight="false" outlineLevel="0" collapsed="false">
      <c r="A71" s="533" t="s">
        <v>329</v>
      </c>
      <c r="B71" s="549" t="s">
        <v>834</v>
      </c>
      <c r="C71" s="912" t="n">
        <v>2114</v>
      </c>
      <c r="D71" s="894" t="n">
        <v>2831</v>
      </c>
    </row>
    <row r="72" s="905" customFormat="true" ht="12.75" hidden="true" customHeight="false" outlineLevel="0" collapsed="false">
      <c r="A72" s="533"/>
      <c r="B72" s="549" t="s">
        <v>835</v>
      </c>
      <c r="C72" s="538"/>
      <c r="D72" s="538"/>
    </row>
    <row r="73" customFormat="false" ht="35.25" hidden="false" customHeight="true" outlineLevel="0" collapsed="false">
      <c r="A73" s="564" t="s">
        <v>332</v>
      </c>
      <c r="B73" s="915" t="s">
        <v>991</v>
      </c>
      <c r="C73" s="553" t="n">
        <v>32279.4827007874</v>
      </c>
      <c r="D73" s="553" t="n">
        <v>33735.4827007874</v>
      </c>
    </row>
    <row r="74" customFormat="false" ht="27" hidden="false" customHeight="true" outlineLevel="0" collapsed="false">
      <c r="A74" s="533" t="s">
        <v>333</v>
      </c>
      <c r="B74" s="1049" t="s">
        <v>992</v>
      </c>
      <c r="C74" s="538" t="n">
        <v>2</v>
      </c>
      <c r="D74" s="538" t="n">
        <v>2</v>
      </c>
    </row>
    <row r="75" customFormat="false" ht="12.75" hidden="false" customHeight="false" outlineLevel="0" collapsed="false">
      <c r="A75" s="533" t="s">
        <v>457</v>
      </c>
      <c r="B75" s="1049" t="s">
        <v>993</v>
      </c>
      <c r="C75" s="538" t="n">
        <v>3</v>
      </c>
      <c r="D75" s="894" t="n">
        <v>3</v>
      </c>
    </row>
    <row r="76" customFormat="false" ht="12.75" hidden="false" customHeight="false" outlineLevel="0" collapsed="false">
      <c r="A76" s="533" t="s">
        <v>459</v>
      </c>
      <c r="B76" s="1049" t="s">
        <v>994</v>
      </c>
      <c r="C76" s="538" t="n">
        <v>14</v>
      </c>
      <c r="D76" s="894" t="n">
        <v>14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90277777777778" right="0.196527777777778" top="0.315277777777778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7" width="9.85"/>
    <col collapsed="false" customWidth="true" hidden="false" outlineLevel="0" max="2" min="2" style="521" width="72.13"/>
    <col collapsed="false" customWidth="true" hidden="false" outlineLevel="0" max="4" min="3" style="522" width="15.56"/>
    <col collapsed="false" customWidth="false" hidden="false" outlineLevel="0" max="257" min="5" style="523" width="9.14"/>
  </cols>
  <sheetData>
    <row r="1" customFormat="false" ht="18.75" hidden="false" customHeight="true" outlineLevel="0" collapsed="false">
      <c r="A1" s="888" t="s">
        <v>995</v>
      </c>
      <c r="B1" s="888"/>
      <c r="C1" s="888"/>
      <c r="D1" s="888"/>
    </row>
    <row r="2" s="526" customFormat="true" ht="22.5" hidden="false" customHeight="true" outlineLevel="0" collapsed="false">
      <c r="A2" s="1046" t="s">
        <v>996</v>
      </c>
      <c r="B2" s="1046"/>
      <c r="C2" s="1046"/>
      <c r="D2" s="1046"/>
    </row>
    <row r="3" s="526" customFormat="true" ht="15.75" hidden="false" customHeight="true" outlineLevel="0" collapsed="false">
      <c r="A3" s="527"/>
      <c r="B3" s="1047"/>
      <c r="C3" s="528"/>
      <c r="D3" s="528" t="s">
        <v>401</v>
      </c>
    </row>
    <row r="4" customFormat="false" ht="63.7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533" t="s">
        <v>8</v>
      </c>
      <c r="B6" s="1050" t="s">
        <v>839</v>
      </c>
      <c r="C6" s="536"/>
      <c r="D6" s="536"/>
    </row>
    <row r="7" customFormat="false" ht="12.75" hidden="false" customHeight="false" outlineLevel="0" collapsed="false">
      <c r="A7" s="533" t="s">
        <v>22</v>
      </c>
      <c r="B7" s="549" t="s">
        <v>840</v>
      </c>
      <c r="C7" s="538" t="n">
        <v>0</v>
      </c>
      <c r="D7" s="538" t="n">
        <v>0</v>
      </c>
    </row>
    <row r="8" customFormat="false" ht="12.75" hidden="false" customHeight="false" outlineLevel="0" collapsed="false">
      <c r="A8" s="533" t="s">
        <v>36</v>
      </c>
      <c r="B8" s="549" t="s">
        <v>841</v>
      </c>
      <c r="C8" s="538" t="n">
        <v>0</v>
      </c>
      <c r="D8" s="538" t="n">
        <v>0</v>
      </c>
    </row>
    <row r="9" customFormat="false" ht="12.75" hidden="false" customHeight="false" outlineLevel="0" collapsed="false">
      <c r="A9" s="533" t="s">
        <v>219</v>
      </c>
      <c r="B9" s="549" t="s">
        <v>842</v>
      </c>
      <c r="C9" s="538" t="n">
        <v>0</v>
      </c>
      <c r="D9" s="538" t="n">
        <v>0</v>
      </c>
    </row>
    <row r="10" customFormat="false" ht="12.75" hidden="false" customHeight="false" outlineLevel="0" collapsed="false">
      <c r="A10" s="533" t="s">
        <v>64</v>
      </c>
      <c r="B10" s="549" t="s">
        <v>843</v>
      </c>
      <c r="C10" s="538" t="n">
        <v>0</v>
      </c>
      <c r="D10" s="538" t="n">
        <v>0</v>
      </c>
    </row>
    <row r="11" customFormat="false" ht="12.75" hidden="false" customHeight="false" outlineLevel="0" collapsed="false">
      <c r="A11" s="533" t="s">
        <v>86</v>
      </c>
      <c r="B11" s="549" t="s">
        <v>844</v>
      </c>
      <c r="C11" s="538" t="n">
        <v>0</v>
      </c>
      <c r="D11" s="538" t="n">
        <v>0</v>
      </c>
    </row>
    <row r="12" customFormat="false" ht="12.75" hidden="false" customHeight="false" outlineLevel="0" collapsed="false">
      <c r="A12" s="533" t="s">
        <v>230</v>
      </c>
      <c r="B12" s="549" t="s">
        <v>845</v>
      </c>
      <c r="C12" s="538" t="n">
        <v>2000</v>
      </c>
      <c r="D12" s="538" t="n">
        <v>2000</v>
      </c>
    </row>
    <row r="13" customFormat="false" ht="12.75" hidden="false" customHeight="false" outlineLevel="0" collapsed="false">
      <c r="A13" s="539" t="s">
        <v>108</v>
      </c>
      <c r="B13" s="916" t="s">
        <v>846</v>
      </c>
      <c r="C13" s="541" t="n">
        <v>2000</v>
      </c>
      <c r="D13" s="541" t="n">
        <v>2000</v>
      </c>
    </row>
    <row r="14" customFormat="false" ht="12.75" hidden="false" customHeight="false" outlineLevel="0" collapsed="false">
      <c r="A14" s="533" t="s">
        <v>118</v>
      </c>
      <c r="B14" s="549" t="s">
        <v>847</v>
      </c>
      <c r="C14" s="538" t="n">
        <v>0</v>
      </c>
      <c r="D14" s="538" t="n">
        <v>0</v>
      </c>
    </row>
    <row r="15" customFormat="false" ht="12.75" hidden="false" customHeight="false" outlineLevel="0" collapsed="false">
      <c r="A15" s="533" t="s">
        <v>120</v>
      </c>
      <c r="B15" s="549" t="s">
        <v>848</v>
      </c>
      <c r="C15" s="538" t="n">
        <v>0</v>
      </c>
      <c r="D15" s="538" t="n">
        <v>0</v>
      </c>
    </row>
    <row r="16" customFormat="false" ht="12.75" hidden="false" customHeight="false" outlineLevel="0" collapsed="false">
      <c r="A16" s="533" t="s">
        <v>128</v>
      </c>
      <c r="B16" s="549" t="s">
        <v>849</v>
      </c>
      <c r="C16" s="538" t="n">
        <v>0</v>
      </c>
      <c r="D16" s="538" t="n">
        <v>0</v>
      </c>
    </row>
    <row r="17" customFormat="false" ht="12.75" hidden="false" customHeight="false" outlineLevel="0" collapsed="false">
      <c r="A17" s="533" t="s">
        <v>138</v>
      </c>
      <c r="B17" s="549" t="s">
        <v>850</v>
      </c>
      <c r="C17" s="538" t="n">
        <v>0</v>
      </c>
      <c r="D17" s="538" t="n">
        <v>0</v>
      </c>
    </row>
    <row r="18" customFormat="false" ht="12.75" hidden="false" customHeight="false" outlineLevel="0" collapsed="false">
      <c r="A18" s="533" t="s">
        <v>144</v>
      </c>
      <c r="B18" s="549" t="s">
        <v>851</v>
      </c>
      <c r="C18" s="538" t="n">
        <v>0</v>
      </c>
      <c r="D18" s="538" t="n">
        <v>0</v>
      </c>
    </row>
    <row r="19" customFormat="false" ht="12.75" hidden="false" customHeight="false" outlineLevel="0" collapsed="false">
      <c r="A19" s="533" t="s">
        <v>265</v>
      </c>
      <c r="B19" s="549" t="s">
        <v>852</v>
      </c>
      <c r="C19" s="538" t="n">
        <v>800</v>
      </c>
      <c r="D19" s="538" t="n">
        <v>821</v>
      </c>
    </row>
    <row r="20" customFormat="false" ht="12.75" hidden="false" customHeight="false" outlineLevel="0" collapsed="false">
      <c r="A20" s="539" t="s">
        <v>162</v>
      </c>
      <c r="B20" s="916" t="s">
        <v>853</v>
      </c>
      <c r="C20" s="541" t="n">
        <v>800</v>
      </c>
      <c r="D20" s="541" t="n">
        <v>821</v>
      </c>
    </row>
    <row r="21" customFormat="false" ht="12.75" hidden="false" customHeight="false" outlineLevel="0" collapsed="false">
      <c r="A21" s="533" t="s">
        <v>164</v>
      </c>
      <c r="B21" s="549" t="s">
        <v>854</v>
      </c>
      <c r="C21" s="538" t="n">
        <v>0</v>
      </c>
      <c r="D21" s="538" t="n">
        <v>0</v>
      </c>
    </row>
    <row r="22" customFormat="false" ht="12.75" hidden="false" customHeight="false" outlineLevel="0" collapsed="false">
      <c r="A22" s="533" t="s">
        <v>272</v>
      </c>
      <c r="B22" s="549" t="s">
        <v>855</v>
      </c>
      <c r="C22" s="538" t="n">
        <v>0</v>
      </c>
      <c r="D22" s="538" t="n">
        <v>0</v>
      </c>
    </row>
    <row r="23" customFormat="false" ht="12.75" hidden="false" customHeight="false" outlineLevel="0" collapsed="false">
      <c r="A23" s="539" t="s">
        <v>275</v>
      </c>
      <c r="B23" s="916" t="s">
        <v>856</v>
      </c>
      <c r="C23" s="541" t="n">
        <v>0</v>
      </c>
      <c r="D23" s="541" t="n">
        <v>0</v>
      </c>
    </row>
    <row r="24" customFormat="false" ht="12.75" hidden="false" customHeight="false" outlineLevel="0" collapsed="false">
      <c r="A24" s="539" t="s">
        <v>278</v>
      </c>
      <c r="B24" s="916" t="s">
        <v>857</v>
      </c>
      <c r="C24" s="541" t="n">
        <v>2800</v>
      </c>
      <c r="D24" s="541" t="n">
        <v>2821</v>
      </c>
    </row>
    <row r="25" customFormat="false" ht="21" hidden="false" customHeight="true" outlineLevel="0" collapsed="false">
      <c r="A25" s="533" t="s">
        <v>281</v>
      </c>
      <c r="B25" s="549" t="s">
        <v>858</v>
      </c>
      <c r="C25" s="538" t="n">
        <v>0</v>
      </c>
      <c r="D25" s="538" t="n">
        <v>0</v>
      </c>
    </row>
    <row r="26" customFormat="false" ht="12.75" hidden="false" customHeight="false" outlineLevel="0" collapsed="false">
      <c r="A26" s="533" t="s">
        <v>284</v>
      </c>
      <c r="B26" s="549" t="s">
        <v>859</v>
      </c>
      <c r="C26" s="538" t="n">
        <v>34000</v>
      </c>
      <c r="D26" s="538" t="n">
        <v>34000</v>
      </c>
    </row>
    <row r="27" customFormat="false" ht="12.75" hidden="false" customHeight="false" outlineLevel="0" collapsed="false">
      <c r="A27" s="533" t="s">
        <v>286</v>
      </c>
      <c r="B27" s="549" t="s">
        <v>860</v>
      </c>
      <c r="C27" s="538" t="n">
        <v>0</v>
      </c>
      <c r="D27" s="538" t="n">
        <v>0</v>
      </c>
    </row>
    <row r="28" customFormat="false" ht="12.75" hidden="false" customHeight="false" outlineLevel="0" collapsed="false">
      <c r="A28" s="533" t="s">
        <v>289</v>
      </c>
      <c r="B28" s="549" t="s">
        <v>861</v>
      </c>
      <c r="C28" s="538" t="n">
        <v>3000</v>
      </c>
      <c r="D28" s="538" t="n">
        <v>3000</v>
      </c>
    </row>
    <row r="29" customFormat="false" ht="12.75" hidden="false" customHeight="false" outlineLevel="0" collapsed="false">
      <c r="A29" s="533" t="s">
        <v>292</v>
      </c>
      <c r="B29" s="549" t="s">
        <v>862</v>
      </c>
      <c r="C29" s="538" t="n">
        <v>0</v>
      </c>
      <c r="D29" s="538" t="n">
        <v>0</v>
      </c>
    </row>
    <row r="30" customFormat="false" ht="12.75" hidden="false" customHeight="false" outlineLevel="0" collapsed="false">
      <c r="A30" s="533" t="s">
        <v>296</v>
      </c>
      <c r="B30" s="549" t="s">
        <v>863</v>
      </c>
      <c r="C30" s="538" t="n">
        <v>2000</v>
      </c>
      <c r="D30" s="538" t="n">
        <v>2000</v>
      </c>
    </row>
    <row r="31" customFormat="false" ht="12.75" hidden="false" customHeight="false" outlineLevel="0" collapsed="false">
      <c r="A31" s="539" t="s">
        <v>329</v>
      </c>
      <c r="B31" s="916" t="s">
        <v>864</v>
      </c>
      <c r="C31" s="541" t="n">
        <v>39000</v>
      </c>
      <c r="D31" s="541" t="n">
        <v>39000</v>
      </c>
    </row>
    <row r="32" customFormat="false" ht="12.75" hidden="false" customHeight="false" outlineLevel="0" collapsed="false">
      <c r="A32" s="533" t="s">
        <v>332</v>
      </c>
      <c r="B32" s="549" t="s">
        <v>865</v>
      </c>
      <c r="C32" s="538" t="n">
        <v>0</v>
      </c>
      <c r="D32" s="538" t="n">
        <v>0</v>
      </c>
    </row>
    <row r="33" customFormat="false" ht="12.75" hidden="false" customHeight="false" outlineLevel="0" collapsed="false">
      <c r="A33" s="533" t="s">
        <v>333</v>
      </c>
      <c r="B33" s="549" t="s">
        <v>866</v>
      </c>
      <c r="C33" s="538" t="n">
        <v>70</v>
      </c>
      <c r="D33" s="538" t="n">
        <v>70</v>
      </c>
    </row>
    <row r="34" customFormat="false" ht="12.75" hidden="false" customHeight="false" outlineLevel="0" collapsed="false">
      <c r="A34" s="539" t="s">
        <v>457</v>
      </c>
      <c r="B34" s="916" t="s">
        <v>867</v>
      </c>
      <c r="C34" s="541" t="n">
        <v>70</v>
      </c>
      <c r="D34" s="541" t="n">
        <v>70</v>
      </c>
    </row>
    <row r="35" customFormat="false" ht="12.75" hidden="false" customHeight="false" outlineLevel="0" collapsed="false">
      <c r="A35" s="539" t="s">
        <v>459</v>
      </c>
      <c r="B35" s="916" t="s">
        <v>868</v>
      </c>
      <c r="C35" s="541" t="n">
        <v>39070</v>
      </c>
      <c r="D35" s="541" t="n">
        <v>39070</v>
      </c>
    </row>
    <row r="36" customFormat="false" ht="12.75" hidden="false" customHeight="false" outlineLevel="0" collapsed="false">
      <c r="A36" s="533" t="s">
        <v>467</v>
      </c>
      <c r="B36" s="549" t="s">
        <v>869</v>
      </c>
      <c r="C36" s="538" t="n">
        <v>0</v>
      </c>
      <c r="D36" s="538" t="n">
        <v>0</v>
      </c>
    </row>
    <row r="37" customFormat="false" ht="12.75" hidden="false" customHeight="false" outlineLevel="0" collapsed="false">
      <c r="A37" s="533" t="s">
        <v>469</v>
      </c>
      <c r="B37" s="549" t="s">
        <v>870</v>
      </c>
      <c r="C37" s="538" t="n">
        <v>0</v>
      </c>
      <c r="D37" s="538" t="n">
        <v>0</v>
      </c>
    </row>
    <row r="38" customFormat="false" ht="12.75" hidden="false" customHeight="false" outlineLevel="0" collapsed="false">
      <c r="A38" s="533" t="s">
        <v>471</v>
      </c>
      <c r="B38" s="549" t="s">
        <v>997</v>
      </c>
      <c r="C38" s="538" t="n">
        <v>0</v>
      </c>
      <c r="D38" s="538" t="n">
        <v>0</v>
      </c>
    </row>
    <row r="39" customFormat="false" ht="12.75" hidden="false" customHeight="false" outlineLevel="0" collapsed="false">
      <c r="A39" s="539" t="s">
        <v>477</v>
      </c>
      <c r="B39" s="916" t="s">
        <v>872</v>
      </c>
      <c r="C39" s="541" t="n">
        <v>0</v>
      </c>
      <c r="D39" s="541" t="n">
        <v>0</v>
      </c>
    </row>
    <row r="40" customFormat="false" ht="12.75" hidden="false" customHeight="false" outlineLevel="0" collapsed="false">
      <c r="A40" s="539" t="s">
        <v>487</v>
      </c>
      <c r="B40" s="550" t="s">
        <v>873</v>
      </c>
      <c r="C40" s="538" t="n">
        <v>0</v>
      </c>
      <c r="D40" s="538" t="n">
        <v>0</v>
      </c>
    </row>
    <row r="41" customFormat="false" ht="12.75" hidden="false" customHeight="false" outlineLevel="0" collapsed="false">
      <c r="A41" s="533" t="s">
        <v>489</v>
      </c>
      <c r="B41" s="549" t="s">
        <v>874</v>
      </c>
      <c r="C41" s="538" t="n">
        <v>720</v>
      </c>
      <c r="D41" s="538" t="n">
        <v>4355</v>
      </c>
    </row>
    <row r="42" customFormat="false" ht="12.75" hidden="false" customHeight="false" outlineLevel="0" collapsed="false">
      <c r="A42" s="539" t="s">
        <v>491</v>
      </c>
      <c r="B42" s="550" t="s">
        <v>875</v>
      </c>
      <c r="C42" s="557" t="n">
        <v>720</v>
      </c>
      <c r="D42" s="557" t="n">
        <v>4355</v>
      </c>
    </row>
    <row r="43" customFormat="false" ht="12.75" hidden="false" customHeight="false" outlineLevel="0" collapsed="false">
      <c r="A43" s="539" t="s">
        <v>493</v>
      </c>
      <c r="B43" s="550" t="s">
        <v>876</v>
      </c>
      <c r="C43" s="557" t="n">
        <v>13100</v>
      </c>
      <c r="D43" s="557" t="n">
        <v>13100</v>
      </c>
    </row>
    <row r="44" customFormat="false" ht="12.75" hidden="false" customHeight="false" outlineLevel="0" collapsed="false">
      <c r="A44" s="533" t="s">
        <v>495</v>
      </c>
      <c r="B44" s="549" t="s">
        <v>877</v>
      </c>
      <c r="C44" s="538" t="n">
        <v>0</v>
      </c>
      <c r="D44" s="538" t="n">
        <v>0</v>
      </c>
    </row>
    <row r="45" customFormat="false" ht="12.75" hidden="false" customHeight="false" outlineLevel="0" collapsed="false">
      <c r="A45" s="533" t="s">
        <v>497</v>
      </c>
      <c r="B45" s="549" t="s">
        <v>878</v>
      </c>
      <c r="C45" s="538" t="n">
        <v>0</v>
      </c>
      <c r="D45" s="538" t="n">
        <v>0</v>
      </c>
    </row>
    <row r="46" customFormat="false" ht="12.75" hidden="false" customHeight="false" outlineLevel="0" collapsed="false">
      <c r="A46" s="539" t="s">
        <v>499</v>
      </c>
      <c r="B46" s="916" t="s">
        <v>879</v>
      </c>
      <c r="C46" s="541" t="n">
        <v>0</v>
      </c>
      <c r="D46" s="541" t="n">
        <v>0</v>
      </c>
    </row>
    <row r="47" customFormat="false" ht="12.75" hidden="false" customHeight="false" outlineLevel="0" collapsed="false">
      <c r="A47" s="530" t="s">
        <v>511</v>
      </c>
      <c r="B47" s="549" t="s">
        <v>880</v>
      </c>
      <c r="C47" s="538" t="n">
        <v>44096</v>
      </c>
      <c r="D47" s="538" t="n">
        <v>44604</v>
      </c>
    </row>
    <row r="48" customFormat="false" ht="12.75" hidden="false" customHeight="false" outlineLevel="0" collapsed="false">
      <c r="A48" s="533" t="s">
        <v>515</v>
      </c>
      <c r="B48" s="549" t="s">
        <v>881</v>
      </c>
      <c r="C48" s="538" t="n">
        <v>42600</v>
      </c>
      <c r="D48" s="538" t="n">
        <v>42600</v>
      </c>
    </row>
    <row r="49" customFormat="false" ht="12.75" hidden="false" customHeight="false" outlineLevel="0" collapsed="false">
      <c r="A49" s="533" t="s">
        <v>544</v>
      </c>
      <c r="B49" s="549" t="s">
        <v>882</v>
      </c>
      <c r="C49" s="538" t="n">
        <v>300</v>
      </c>
      <c r="D49" s="538" t="n">
        <v>300</v>
      </c>
    </row>
    <row r="50" customFormat="false" ht="12.75" hidden="false" customHeight="false" outlineLevel="0" collapsed="false">
      <c r="A50" s="539" t="s">
        <v>557</v>
      </c>
      <c r="B50" s="916" t="s">
        <v>998</v>
      </c>
      <c r="C50" s="541" t="n">
        <v>86996</v>
      </c>
      <c r="D50" s="541" t="n">
        <v>87504</v>
      </c>
    </row>
    <row r="51" customFormat="false" ht="12.75" hidden="false" customHeight="false" outlineLevel="0" collapsed="false">
      <c r="A51" s="533" t="s">
        <v>562</v>
      </c>
      <c r="B51" s="549" t="s">
        <v>884</v>
      </c>
      <c r="C51" s="538" t="n">
        <v>10000</v>
      </c>
      <c r="D51" s="538" t="n">
        <v>10000</v>
      </c>
    </row>
    <row r="52" customFormat="false" ht="12.75" hidden="false" customHeight="false" outlineLevel="0" collapsed="false">
      <c r="A52" s="533" t="s">
        <v>568</v>
      </c>
      <c r="B52" s="549" t="s">
        <v>885</v>
      </c>
      <c r="C52" s="538" t="n">
        <v>9000</v>
      </c>
      <c r="D52" s="538" t="n">
        <v>9000</v>
      </c>
    </row>
    <row r="53" customFormat="false" ht="12.75" hidden="false" customHeight="false" outlineLevel="0" collapsed="false">
      <c r="A53" s="533" t="s">
        <v>579</v>
      </c>
      <c r="B53" s="549" t="s">
        <v>886</v>
      </c>
      <c r="C53" s="538" t="n">
        <v>500</v>
      </c>
      <c r="D53" s="538" t="n">
        <v>500</v>
      </c>
    </row>
    <row r="54" customFormat="false" ht="12.75" hidden="false" customHeight="false" outlineLevel="0" collapsed="false">
      <c r="A54" s="533" t="s">
        <v>587</v>
      </c>
      <c r="B54" s="549" t="s">
        <v>887</v>
      </c>
      <c r="C54" s="538" t="n">
        <v>44440</v>
      </c>
      <c r="D54" s="538" t="n">
        <v>44440</v>
      </c>
    </row>
    <row r="55" customFormat="false" ht="12.75" hidden="false" customHeight="false" outlineLevel="0" collapsed="false">
      <c r="A55" s="539" t="s">
        <v>592</v>
      </c>
      <c r="B55" s="916" t="s">
        <v>888</v>
      </c>
      <c r="C55" s="541" t="n">
        <v>63940</v>
      </c>
      <c r="D55" s="541" t="n">
        <v>63940</v>
      </c>
    </row>
    <row r="56" customFormat="false" ht="12.75" hidden="false" customHeight="false" outlineLevel="0" collapsed="false">
      <c r="A56" s="601" t="s">
        <v>594</v>
      </c>
      <c r="B56" s="916" t="s">
        <v>889</v>
      </c>
      <c r="C56" s="541" t="n">
        <v>164756</v>
      </c>
      <c r="D56" s="541" t="n">
        <v>168899</v>
      </c>
    </row>
    <row r="57" customFormat="false" ht="12.75" hidden="false" customHeight="false" outlineLevel="0" collapsed="false">
      <c r="A57" s="533" t="s">
        <v>597</v>
      </c>
      <c r="B57" s="549" t="s">
        <v>890</v>
      </c>
      <c r="C57" s="538" t="n">
        <v>0</v>
      </c>
      <c r="D57" s="538" t="n">
        <v>0</v>
      </c>
    </row>
    <row r="58" customFormat="false" ht="12.75" hidden="false" customHeight="false" outlineLevel="0" collapsed="false">
      <c r="A58" s="533" t="s">
        <v>604</v>
      </c>
      <c r="B58" s="549" t="s">
        <v>891</v>
      </c>
      <c r="C58" s="538" t="n">
        <v>500</v>
      </c>
      <c r="D58" s="538" t="n">
        <v>500</v>
      </c>
    </row>
    <row r="59" customFormat="false" ht="12.75" hidden="false" customHeight="false" outlineLevel="0" collapsed="false">
      <c r="A59" s="539" t="s">
        <v>617</v>
      </c>
      <c r="B59" s="916" t="s">
        <v>892</v>
      </c>
      <c r="C59" s="541" t="n">
        <v>500</v>
      </c>
      <c r="D59" s="541" t="n">
        <v>500</v>
      </c>
    </row>
    <row r="60" customFormat="false" ht="12.75" hidden="false" customHeight="false" outlineLevel="0" collapsed="false">
      <c r="A60" s="533" t="s">
        <v>619</v>
      </c>
      <c r="B60" s="897" t="s">
        <v>893</v>
      </c>
      <c r="C60" s="538" t="n">
        <v>19500</v>
      </c>
      <c r="D60" s="538" t="n">
        <v>19500</v>
      </c>
    </row>
    <row r="61" customFormat="false" ht="12.75" hidden="false" customHeight="false" outlineLevel="0" collapsed="false">
      <c r="A61" s="601" t="s">
        <v>621</v>
      </c>
      <c r="B61" s="916" t="s">
        <v>894</v>
      </c>
      <c r="C61" s="541" t="n">
        <v>20000</v>
      </c>
      <c r="D61" s="541" t="n">
        <v>20000</v>
      </c>
    </row>
    <row r="62" customFormat="false" ht="12.75" hidden="false" customHeight="false" outlineLevel="0" collapsed="false">
      <c r="A62" s="530" t="s">
        <v>625</v>
      </c>
      <c r="B62" s="549" t="s">
        <v>895</v>
      </c>
      <c r="C62" s="538" t="n">
        <v>0</v>
      </c>
      <c r="D62" s="538" t="n">
        <v>0</v>
      </c>
    </row>
    <row r="63" customFormat="false" ht="12.75" hidden="false" customHeight="false" outlineLevel="0" collapsed="false">
      <c r="A63" s="530" t="s">
        <v>817</v>
      </c>
      <c r="B63" s="549" t="s">
        <v>896</v>
      </c>
      <c r="C63" s="538" t="n">
        <v>0</v>
      </c>
      <c r="D63" s="538" t="n">
        <v>0</v>
      </c>
    </row>
    <row r="64" customFormat="false" ht="12.75" hidden="false" customHeight="false" outlineLevel="0" collapsed="false">
      <c r="A64" s="539" t="s">
        <v>631</v>
      </c>
      <c r="B64" s="550" t="s">
        <v>897</v>
      </c>
      <c r="C64" s="541" t="n">
        <v>0</v>
      </c>
      <c r="D64" s="541" t="n">
        <v>0</v>
      </c>
    </row>
    <row r="65" customFormat="false" ht="25.5" hidden="false" customHeight="false" outlineLevel="0" collapsed="false">
      <c r="A65" s="533" t="s">
        <v>633</v>
      </c>
      <c r="B65" s="549" t="s">
        <v>898</v>
      </c>
      <c r="C65" s="538" t="n">
        <v>60000</v>
      </c>
      <c r="D65" s="538" t="n">
        <v>60000</v>
      </c>
    </row>
    <row r="66" customFormat="false" ht="25.5" hidden="false" customHeight="false" outlineLevel="0" collapsed="false">
      <c r="A66" s="533" t="s">
        <v>643</v>
      </c>
      <c r="B66" s="549" t="s">
        <v>899</v>
      </c>
      <c r="C66" s="538" t="n">
        <v>234875</v>
      </c>
      <c r="D66" s="538" t="n">
        <v>234875</v>
      </c>
    </row>
    <row r="67" customFormat="false" ht="25.5" hidden="false" customHeight="false" outlineLevel="0" collapsed="false">
      <c r="A67" s="533" t="s">
        <v>645</v>
      </c>
      <c r="B67" s="549" t="s">
        <v>900</v>
      </c>
      <c r="C67" s="538" t="n">
        <v>0</v>
      </c>
      <c r="D67" s="538" t="n">
        <v>0</v>
      </c>
    </row>
    <row r="68" customFormat="false" ht="12.75" hidden="false" customHeight="false" outlineLevel="0" collapsed="false">
      <c r="A68" s="539" t="s">
        <v>646</v>
      </c>
      <c r="B68" s="916" t="s">
        <v>901</v>
      </c>
      <c r="C68" s="541" t="n">
        <v>294875</v>
      </c>
      <c r="D68" s="541" t="n">
        <v>294875</v>
      </c>
    </row>
    <row r="69" customFormat="false" ht="12.75" hidden="false" customHeight="false" outlineLevel="0" collapsed="false">
      <c r="A69" s="533" t="s">
        <v>648</v>
      </c>
      <c r="B69" s="549" t="s">
        <v>902</v>
      </c>
      <c r="C69" s="538" t="n">
        <v>0</v>
      </c>
      <c r="D69" s="538" t="n">
        <v>0</v>
      </c>
    </row>
    <row r="70" customFormat="false" ht="12.75" hidden="false" customHeight="false" outlineLevel="0" collapsed="false">
      <c r="A70" s="533" t="s">
        <v>650</v>
      </c>
      <c r="B70" s="549" t="s">
        <v>903</v>
      </c>
      <c r="C70" s="538" t="n">
        <v>20434</v>
      </c>
      <c r="D70" s="538" t="n">
        <v>10</v>
      </c>
    </row>
    <row r="71" customFormat="false" ht="12.75" hidden="false" customHeight="false" outlineLevel="0" collapsed="false">
      <c r="A71" s="539" t="s">
        <v>652</v>
      </c>
      <c r="B71" s="916" t="s">
        <v>904</v>
      </c>
      <c r="C71" s="541" t="n">
        <v>20434</v>
      </c>
      <c r="D71" s="541" t="n">
        <v>10</v>
      </c>
    </row>
    <row r="72" s="580" customFormat="true" ht="12.75" hidden="false" customHeight="false" outlineLevel="0" collapsed="false">
      <c r="A72" s="601" t="s">
        <v>654</v>
      </c>
      <c r="B72" s="916" t="s">
        <v>905</v>
      </c>
      <c r="C72" s="557" t="n">
        <v>0</v>
      </c>
      <c r="D72" s="557" t="n">
        <v>0</v>
      </c>
    </row>
    <row r="73" customFormat="false" ht="12.75" hidden="false" customHeight="false" outlineLevel="0" collapsed="false">
      <c r="A73" s="530" t="s">
        <v>656</v>
      </c>
      <c r="B73" s="549" t="s">
        <v>907</v>
      </c>
      <c r="C73" s="538" t="n">
        <v>12882</v>
      </c>
      <c r="D73" s="538" t="n">
        <v>12882</v>
      </c>
    </row>
    <row r="74" customFormat="false" ht="25.5" hidden="false" customHeight="false" outlineLevel="0" collapsed="false">
      <c r="A74" s="530" t="s">
        <v>658</v>
      </c>
      <c r="B74" s="549" t="s">
        <v>908</v>
      </c>
      <c r="C74" s="538" t="n">
        <v>0</v>
      </c>
      <c r="D74" s="538" t="n">
        <v>0</v>
      </c>
    </row>
    <row r="75" customFormat="false" ht="25.5" hidden="false" customHeight="false" outlineLevel="0" collapsed="false">
      <c r="A75" s="530" t="s">
        <v>660</v>
      </c>
      <c r="B75" s="549" t="s">
        <v>999</v>
      </c>
      <c r="C75" s="538" t="n">
        <v>0</v>
      </c>
      <c r="D75" s="538" t="n">
        <v>26403</v>
      </c>
    </row>
    <row r="76" customFormat="false" ht="12.75" hidden="false" customHeight="false" outlineLevel="0" collapsed="false">
      <c r="A76" s="533" t="s">
        <v>662</v>
      </c>
      <c r="B76" s="592" t="s">
        <v>913</v>
      </c>
      <c r="C76" s="538" t="n">
        <v>0</v>
      </c>
      <c r="D76" s="538" t="n">
        <v>0</v>
      </c>
    </row>
    <row r="77" customFormat="false" ht="12.75" hidden="false" customHeight="false" outlineLevel="0" collapsed="false">
      <c r="A77" s="539" t="s">
        <v>664</v>
      </c>
      <c r="B77" s="593" t="s">
        <v>1000</v>
      </c>
      <c r="C77" s="541" t="n">
        <v>12882</v>
      </c>
      <c r="D77" s="541" t="n">
        <v>39285</v>
      </c>
    </row>
    <row r="78" customFormat="false" ht="12.75" hidden="false" customHeight="false" outlineLevel="0" collapsed="false">
      <c r="A78" s="539" t="s">
        <v>666</v>
      </c>
      <c r="B78" s="593" t="s">
        <v>1001</v>
      </c>
      <c r="C78" s="541" t="n">
        <v>328191</v>
      </c>
      <c r="D78" s="541" t="n">
        <v>334170</v>
      </c>
    </row>
    <row r="79" customFormat="false" ht="18.75" hidden="false" customHeight="false" outlineLevel="0" collapsed="false">
      <c r="A79" s="564" t="s">
        <v>668</v>
      </c>
      <c r="B79" s="594" t="s">
        <v>1002</v>
      </c>
      <c r="C79" s="553" t="n">
        <v>554817</v>
      </c>
      <c r="D79" s="553" t="n">
        <v>56496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9722222222222" right="0.196527777777778" top="0.3" bottom="0.260416666666667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1" width="58.71"/>
    <col collapsed="false" customWidth="true" hidden="false" outlineLevel="0" max="3" min="3" style="522" width="14.7"/>
    <col collapsed="false" customWidth="true" hidden="false" outlineLevel="0" max="4" min="4" style="1045" width="12.56"/>
    <col collapsed="false" customWidth="false" hidden="false" outlineLevel="0" max="257" min="5" style="523" width="9.14"/>
  </cols>
  <sheetData>
    <row r="1" customFormat="false" ht="12.75" hidden="false" customHeight="true" outlineLevel="0" collapsed="false">
      <c r="A1" s="888" t="s">
        <v>1003</v>
      </c>
      <c r="B1" s="888"/>
      <c r="C1" s="888"/>
      <c r="D1" s="888"/>
    </row>
    <row r="2" s="526" customFormat="true" ht="45" hidden="false" customHeight="true" outlineLevel="0" collapsed="false">
      <c r="A2" s="1046" t="s">
        <v>1004</v>
      </c>
      <c r="B2" s="1046"/>
      <c r="C2" s="1046"/>
      <c r="D2" s="1046"/>
    </row>
    <row r="3" s="526" customFormat="true" ht="18" hidden="false" customHeight="true" outlineLevel="0" collapsed="false">
      <c r="A3" s="527"/>
      <c r="B3" s="1047"/>
      <c r="C3" s="528"/>
      <c r="D3" s="529" t="s">
        <v>401</v>
      </c>
    </row>
    <row r="4" customFormat="false" ht="63.7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892" t="s">
        <v>8</v>
      </c>
      <c r="B6" s="1051" t="s">
        <v>1005</v>
      </c>
      <c r="C6" s="536"/>
      <c r="D6" s="536"/>
    </row>
    <row r="7" customFormat="false" ht="12.75" hidden="false" customHeight="false" outlineLevel="0" collapsed="false">
      <c r="A7" s="533" t="s">
        <v>22</v>
      </c>
      <c r="B7" s="549" t="s">
        <v>1006</v>
      </c>
      <c r="C7" s="538" t="n">
        <v>13500</v>
      </c>
      <c r="D7" s="538" t="n">
        <v>13500</v>
      </c>
    </row>
    <row r="8" customFormat="false" ht="12.75" hidden="false" customHeight="false" outlineLevel="0" collapsed="false">
      <c r="A8" s="533" t="s">
        <v>36</v>
      </c>
      <c r="B8" s="549" t="s">
        <v>1007</v>
      </c>
      <c r="C8" s="538" t="n">
        <v>22142</v>
      </c>
      <c r="D8" s="538" t="n">
        <v>22142</v>
      </c>
    </row>
    <row r="9" customFormat="false" ht="12.75" hidden="false" customHeight="false" outlineLevel="0" collapsed="false">
      <c r="A9" s="533" t="s">
        <v>219</v>
      </c>
      <c r="B9" s="549" t="s">
        <v>1008</v>
      </c>
      <c r="C9" s="538" t="n">
        <v>1548</v>
      </c>
      <c r="D9" s="538" t="n">
        <v>1548</v>
      </c>
    </row>
    <row r="10" customFormat="false" ht="12.75" hidden="false" customHeight="false" outlineLevel="0" collapsed="false">
      <c r="A10" s="533" t="s">
        <v>64</v>
      </c>
      <c r="B10" s="549" t="s">
        <v>1009</v>
      </c>
      <c r="C10" s="538" t="n">
        <v>8746</v>
      </c>
      <c r="D10" s="538" t="n">
        <v>6000</v>
      </c>
    </row>
    <row r="11" customFormat="false" ht="12.75" hidden="false" customHeight="false" outlineLevel="0" collapsed="false">
      <c r="A11" s="533" t="s">
        <v>86</v>
      </c>
      <c r="B11" s="549" t="s">
        <v>1010</v>
      </c>
      <c r="C11" s="538" t="n">
        <v>6000</v>
      </c>
      <c r="D11" s="538" t="n">
        <v>6000</v>
      </c>
    </row>
    <row r="12" customFormat="false" ht="12.75" hidden="false" customHeight="false" outlineLevel="0" collapsed="false">
      <c r="A12" s="533" t="s">
        <v>230</v>
      </c>
      <c r="B12" s="549" t="s">
        <v>1011</v>
      </c>
      <c r="C12" s="538" t="n">
        <v>3000</v>
      </c>
      <c r="D12" s="538" t="n">
        <v>3000</v>
      </c>
    </row>
    <row r="13" customFormat="false" ht="12.75" hidden="false" customHeight="false" outlineLevel="0" collapsed="false">
      <c r="A13" s="533" t="s">
        <v>108</v>
      </c>
      <c r="B13" s="549" t="s">
        <v>1012</v>
      </c>
      <c r="C13" s="538" t="n">
        <v>1000</v>
      </c>
      <c r="D13" s="538" t="n">
        <v>1000</v>
      </c>
    </row>
    <row r="14" customFormat="false" ht="12.75" hidden="false" customHeight="false" outlineLevel="0" collapsed="false">
      <c r="A14" s="533" t="s">
        <v>118</v>
      </c>
      <c r="B14" s="549" t="s">
        <v>1013</v>
      </c>
      <c r="C14" s="538" t="n">
        <v>8000</v>
      </c>
      <c r="D14" s="538" t="n">
        <v>8000</v>
      </c>
    </row>
    <row r="15" customFormat="false" ht="12.75" hidden="false" customHeight="false" outlineLevel="0" collapsed="false">
      <c r="A15" s="533" t="s">
        <v>120</v>
      </c>
      <c r="B15" s="549" t="s">
        <v>1014</v>
      </c>
      <c r="C15" s="538" t="n">
        <v>2000</v>
      </c>
      <c r="D15" s="538" t="n">
        <v>2000</v>
      </c>
    </row>
    <row r="16" customFormat="false" ht="12.75" hidden="false" customHeight="false" outlineLevel="0" collapsed="false">
      <c r="A16" s="601" t="s">
        <v>128</v>
      </c>
      <c r="B16" s="916" t="s">
        <v>1015</v>
      </c>
      <c r="C16" s="541" t="n">
        <v>65936</v>
      </c>
      <c r="D16" s="541" t="n">
        <v>63190</v>
      </c>
    </row>
    <row r="17" customFormat="false" ht="12.75" hidden="false" customHeight="false" outlineLevel="0" collapsed="false">
      <c r="A17" s="530" t="s">
        <v>1016</v>
      </c>
      <c r="B17" s="1052" t="s">
        <v>1017</v>
      </c>
      <c r="C17" s="602" t="n">
        <v>50000</v>
      </c>
      <c r="D17" s="556" t="n">
        <v>50000</v>
      </c>
    </row>
    <row r="18" customFormat="false" ht="12.75" hidden="false" customHeight="false" outlineLevel="0" collapsed="false">
      <c r="A18" s="530" t="s">
        <v>1018</v>
      </c>
      <c r="B18" s="1052" t="s">
        <v>1019</v>
      </c>
      <c r="C18" s="602" t="n">
        <v>7494</v>
      </c>
      <c r="D18" s="556" t="n">
        <v>7494</v>
      </c>
    </row>
    <row r="19" customFormat="false" ht="25.5" hidden="false" customHeight="false" outlineLevel="0" collapsed="false">
      <c r="A19" s="601" t="s">
        <v>138</v>
      </c>
      <c r="B19" s="550" t="s">
        <v>1020</v>
      </c>
      <c r="C19" s="541" t="n">
        <v>57494</v>
      </c>
      <c r="D19" s="541" t="n">
        <v>57494</v>
      </c>
    </row>
    <row r="20" customFormat="false" ht="12.75" hidden="false" customHeight="true" outlineLevel="0" collapsed="false">
      <c r="A20" s="533" t="s">
        <v>144</v>
      </c>
      <c r="B20" s="549" t="s">
        <v>1021</v>
      </c>
      <c r="C20" s="538" t="n">
        <v>15000</v>
      </c>
      <c r="D20" s="538" t="n">
        <v>15000</v>
      </c>
    </row>
    <row r="21" customFormat="false" ht="12.75" hidden="false" customHeight="true" outlineLevel="0" collapsed="false">
      <c r="A21" s="533" t="s">
        <v>265</v>
      </c>
      <c r="B21" s="549" t="s">
        <v>1022</v>
      </c>
      <c r="C21" s="538" t="n">
        <v>29500</v>
      </c>
      <c r="D21" s="538" t="n">
        <v>44500</v>
      </c>
    </row>
    <row r="22" customFormat="false" ht="12.75" hidden="false" customHeight="true" outlineLevel="0" collapsed="false">
      <c r="A22" s="533" t="s">
        <v>162</v>
      </c>
      <c r="B22" s="549" t="s">
        <v>1023</v>
      </c>
      <c r="C22" s="538" t="n">
        <v>1000</v>
      </c>
      <c r="D22" s="538" t="n">
        <v>2000</v>
      </c>
    </row>
    <row r="23" customFormat="false" ht="12.75" hidden="false" customHeight="true" outlineLevel="0" collapsed="false">
      <c r="A23" s="533" t="s">
        <v>164</v>
      </c>
      <c r="B23" s="549" t="s">
        <v>1024</v>
      </c>
      <c r="C23" s="538" t="n">
        <v>250</v>
      </c>
      <c r="D23" s="538" t="n">
        <v>250</v>
      </c>
    </row>
    <row r="24" customFormat="false" ht="12.75" hidden="false" customHeight="true" outlineLevel="0" collapsed="false">
      <c r="A24" s="533" t="s">
        <v>272</v>
      </c>
      <c r="B24" s="549" t="s">
        <v>1025</v>
      </c>
      <c r="C24" s="538" t="n">
        <v>1000</v>
      </c>
      <c r="D24" s="538" t="n">
        <v>1000</v>
      </c>
    </row>
    <row r="25" customFormat="false" ht="12.75" hidden="false" customHeight="true" outlineLevel="0" collapsed="false">
      <c r="A25" s="533" t="s">
        <v>275</v>
      </c>
      <c r="B25" s="549" t="s">
        <v>1026</v>
      </c>
      <c r="C25" s="538" t="n">
        <v>2450</v>
      </c>
      <c r="D25" s="538" t="n">
        <v>2450</v>
      </c>
    </row>
    <row r="26" customFormat="false" ht="12.75" hidden="false" customHeight="true" outlineLevel="0" collapsed="false">
      <c r="A26" s="533" t="s">
        <v>278</v>
      </c>
      <c r="B26" s="549" t="s">
        <v>1027</v>
      </c>
      <c r="C26" s="538" t="n">
        <v>200</v>
      </c>
      <c r="D26" s="538" t="n">
        <v>200</v>
      </c>
    </row>
    <row r="27" customFormat="false" ht="12.75" hidden="false" customHeight="true" outlineLevel="0" collapsed="false">
      <c r="A27" s="533" t="s">
        <v>281</v>
      </c>
      <c r="B27" s="549" t="s">
        <v>1028</v>
      </c>
      <c r="C27" s="538" t="n">
        <v>500</v>
      </c>
      <c r="D27" s="538" t="n">
        <v>500</v>
      </c>
    </row>
    <row r="28" customFormat="false" ht="12.75" hidden="false" customHeight="true" outlineLevel="0" collapsed="false">
      <c r="A28" s="533" t="s">
        <v>284</v>
      </c>
      <c r="B28" s="549" t="s">
        <v>1029</v>
      </c>
      <c r="C28" s="538" t="n">
        <v>500</v>
      </c>
      <c r="D28" s="538" t="n">
        <v>500</v>
      </c>
    </row>
    <row r="29" customFormat="false" ht="12.75" hidden="false" customHeight="true" outlineLevel="0" collapsed="false">
      <c r="A29" s="533" t="s">
        <v>286</v>
      </c>
      <c r="B29" s="549" t="s">
        <v>1030</v>
      </c>
      <c r="C29" s="538" t="n">
        <v>200</v>
      </c>
      <c r="D29" s="538" t="n">
        <v>200</v>
      </c>
    </row>
    <row r="30" customFormat="false" ht="12.75" hidden="true" customHeight="true" outlineLevel="0" collapsed="false">
      <c r="A30" s="533"/>
      <c r="B30" s="549" t="s">
        <v>1031</v>
      </c>
      <c r="C30" s="538"/>
      <c r="D30" s="538" t="n">
        <v>0</v>
      </c>
    </row>
    <row r="31" customFormat="false" ht="12.75" hidden="false" customHeight="true" outlineLevel="0" collapsed="false">
      <c r="A31" s="533" t="s">
        <v>289</v>
      </c>
      <c r="B31" s="549" t="s">
        <v>1031</v>
      </c>
      <c r="C31" s="538" t="n">
        <v>483</v>
      </c>
      <c r="D31" s="538" t="n">
        <v>483</v>
      </c>
    </row>
    <row r="32" customFormat="false" ht="12.75" hidden="false" customHeight="true" outlineLevel="0" collapsed="false">
      <c r="A32" s="533" t="s">
        <v>292</v>
      </c>
      <c r="B32" s="549" t="s">
        <v>1032</v>
      </c>
      <c r="C32" s="538" t="n">
        <v>3000</v>
      </c>
      <c r="D32" s="538" t="n">
        <v>3200</v>
      </c>
    </row>
    <row r="33" customFormat="false" ht="12.75" hidden="false" customHeight="true" outlineLevel="0" collapsed="false">
      <c r="A33" s="533" t="s">
        <v>296</v>
      </c>
      <c r="B33" s="549" t="s">
        <v>1033</v>
      </c>
      <c r="C33" s="538" t="n">
        <v>3000</v>
      </c>
      <c r="D33" s="538" t="n">
        <v>3000</v>
      </c>
    </row>
    <row r="34" customFormat="false" ht="12.75" hidden="false" customHeight="false" outlineLevel="0" collapsed="false">
      <c r="A34" s="601" t="s">
        <v>329</v>
      </c>
      <c r="B34" s="916" t="s">
        <v>1034</v>
      </c>
      <c r="C34" s="541" t="n">
        <v>57083</v>
      </c>
      <c r="D34" s="541" t="n">
        <v>73283</v>
      </c>
    </row>
    <row r="35" customFormat="false" ht="12.75" hidden="false" customHeight="false" outlineLevel="0" collapsed="false">
      <c r="A35" s="533" t="s">
        <v>332</v>
      </c>
      <c r="B35" s="549" t="s">
        <v>1035</v>
      </c>
      <c r="C35" s="538" t="n">
        <v>23000</v>
      </c>
      <c r="D35" s="538" t="n">
        <v>23000</v>
      </c>
    </row>
    <row r="36" customFormat="false" ht="12.75" hidden="false" customHeight="false" outlineLevel="0" collapsed="false">
      <c r="A36" s="533" t="s">
        <v>333</v>
      </c>
      <c r="B36" s="549" t="s">
        <v>1036</v>
      </c>
      <c r="C36" s="538" t="n">
        <v>1000</v>
      </c>
      <c r="D36" s="538" t="n">
        <v>1000</v>
      </c>
    </row>
    <row r="37" customFormat="false" ht="12.75" hidden="true" customHeight="false" outlineLevel="0" collapsed="false">
      <c r="A37" s="533"/>
      <c r="B37" s="549" t="s">
        <v>1037</v>
      </c>
      <c r="C37" s="538"/>
      <c r="D37" s="538" t="n">
        <v>0</v>
      </c>
    </row>
    <row r="38" customFormat="false" ht="12.75" hidden="true" customHeight="false" outlineLevel="0" collapsed="false">
      <c r="A38" s="533"/>
      <c r="B38" s="549" t="s">
        <v>1038</v>
      </c>
      <c r="C38" s="538"/>
      <c r="D38" s="538" t="n">
        <v>0</v>
      </c>
    </row>
    <row r="39" customFormat="false" ht="12.75" hidden="true" customHeight="false" outlineLevel="0" collapsed="false">
      <c r="A39" s="533"/>
      <c r="B39" s="549" t="s">
        <v>1039</v>
      </c>
      <c r="C39" s="538"/>
      <c r="D39" s="538" t="n">
        <v>0</v>
      </c>
    </row>
    <row r="40" customFormat="false" ht="12.75" hidden="true" customHeight="false" outlineLevel="0" collapsed="false">
      <c r="A40" s="533"/>
      <c r="B40" s="549" t="s">
        <v>1040</v>
      </c>
      <c r="C40" s="538"/>
      <c r="D40" s="538" t="n">
        <v>0</v>
      </c>
    </row>
    <row r="41" customFormat="false" ht="12.75" hidden="false" customHeight="false" outlineLevel="0" collapsed="false">
      <c r="A41" s="533" t="s">
        <v>457</v>
      </c>
      <c r="B41" s="549" t="s">
        <v>1041</v>
      </c>
      <c r="C41" s="538" t="n">
        <v>11700</v>
      </c>
      <c r="D41" s="538" t="n">
        <v>11700</v>
      </c>
    </row>
    <row r="42" customFormat="false" ht="25.5" hidden="false" customHeight="false" outlineLevel="0" collapsed="false">
      <c r="A42" s="533" t="s">
        <v>459</v>
      </c>
      <c r="B42" s="549" t="s">
        <v>1042</v>
      </c>
      <c r="C42" s="538" t="n">
        <v>2000</v>
      </c>
      <c r="D42" s="538" t="n">
        <v>2000</v>
      </c>
    </row>
    <row r="43" customFormat="false" ht="12.75" hidden="false" customHeight="false" outlineLevel="0" collapsed="false">
      <c r="A43" s="533" t="s">
        <v>467</v>
      </c>
      <c r="B43" s="549" t="s">
        <v>1043</v>
      </c>
      <c r="C43" s="538" t="n">
        <v>10000</v>
      </c>
      <c r="D43" s="538" t="n">
        <v>10000</v>
      </c>
    </row>
    <row r="44" customFormat="false" ht="12.75" hidden="false" customHeight="false" outlineLevel="0" collapsed="false">
      <c r="A44" s="533" t="s">
        <v>469</v>
      </c>
      <c r="B44" s="549" t="s">
        <v>1044</v>
      </c>
      <c r="C44" s="538" t="n">
        <v>16406</v>
      </c>
      <c r="D44" s="538" t="n">
        <v>16406</v>
      </c>
    </row>
    <row r="45" customFormat="false" ht="25.5" hidden="false" customHeight="false" outlineLevel="0" collapsed="false">
      <c r="A45" s="601" t="s">
        <v>471</v>
      </c>
      <c r="B45" s="550" t="s">
        <v>1045</v>
      </c>
      <c r="C45" s="541" t="n">
        <v>64106</v>
      </c>
      <c r="D45" s="541" t="n">
        <v>64106</v>
      </c>
    </row>
    <row r="46" customFormat="false" ht="12.75" hidden="false" customHeight="false" outlineLevel="0" collapsed="false">
      <c r="A46" s="533" t="s">
        <v>477</v>
      </c>
      <c r="B46" s="1053" t="s">
        <v>1046</v>
      </c>
      <c r="C46" s="543" t="n">
        <v>10000</v>
      </c>
      <c r="D46" s="538" t="n">
        <v>12857</v>
      </c>
    </row>
    <row r="47" customFormat="false" ht="12.75" hidden="false" customHeight="false" outlineLevel="0" collapsed="false">
      <c r="A47" s="533" t="s">
        <v>487</v>
      </c>
      <c r="B47" s="549" t="s">
        <v>1035</v>
      </c>
      <c r="C47" s="538" t="n">
        <v>3500</v>
      </c>
      <c r="D47" s="538" t="n">
        <v>3500</v>
      </c>
    </row>
    <row r="48" customFormat="false" ht="12.75" hidden="false" customHeight="false" outlineLevel="0" collapsed="false">
      <c r="A48" s="533" t="s">
        <v>489</v>
      </c>
      <c r="B48" s="549" t="s">
        <v>1047</v>
      </c>
      <c r="C48" s="538" t="n">
        <v>9000</v>
      </c>
      <c r="D48" s="538" t="n">
        <v>9000</v>
      </c>
    </row>
    <row r="49" customFormat="false" ht="12.75" hidden="true" customHeight="false" outlineLevel="0" collapsed="false">
      <c r="A49" s="533"/>
      <c r="B49" s="549" t="s">
        <v>1048</v>
      </c>
      <c r="C49" s="538"/>
      <c r="D49" s="538" t="n">
        <v>0</v>
      </c>
    </row>
    <row r="50" customFormat="false" ht="12.75" hidden="true" customHeight="false" outlineLevel="0" collapsed="false">
      <c r="A50" s="533"/>
      <c r="B50" s="549" t="s">
        <v>1049</v>
      </c>
      <c r="C50" s="538"/>
      <c r="D50" s="538" t="n">
        <v>0</v>
      </c>
    </row>
    <row r="51" customFormat="false" ht="12.75" hidden="true" customHeight="false" outlineLevel="0" collapsed="false">
      <c r="A51" s="533"/>
      <c r="B51" s="549" t="s">
        <v>1050</v>
      </c>
      <c r="C51" s="538"/>
      <c r="D51" s="538" t="n">
        <v>0</v>
      </c>
    </row>
    <row r="52" customFormat="false" ht="12.75" hidden="false" customHeight="false" outlineLevel="0" collapsed="false">
      <c r="A52" s="533" t="s">
        <v>491</v>
      </c>
      <c r="B52" s="549" t="s">
        <v>1051</v>
      </c>
      <c r="C52" s="538" t="n">
        <v>5300</v>
      </c>
      <c r="D52" s="538" t="n">
        <v>5300</v>
      </c>
    </row>
    <row r="53" customFormat="false" ht="12.75" hidden="false" customHeight="false" outlineLevel="0" collapsed="false">
      <c r="A53" s="533" t="s">
        <v>493</v>
      </c>
      <c r="B53" s="549" t="s">
        <v>1052</v>
      </c>
      <c r="C53" s="538" t="n">
        <v>10000</v>
      </c>
      <c r="D53" s="538" t="n">
        <v>10054</v>
      </c>
    </row>
    <row r="54" customFormat="false" ht="25.5" hidden="false" customHeight="false" outlineLevel="0" collapsed="false">
      <c r="A54" s="601" t="s">
        <v>495</v>
      </c>
      <c r="B54" s="550" t="s">
        <v>1053</v>
      </c>
      <c r="C54" s="541" t="n">
        <v>37800</v>
      </c>
      <c r="D54" s="541" t="n">
        <v>40711</v>
      </c>
    </row>
    <row r="55" customFormat="false" ht="12.75" hidden="false" customHeight="false" outlineLevel="0" collapsed="false">
      <c r="A55" s="601" t="s">
        <v>497</v>
      </c>
      <c r="B55" s="916" t="s">
        <v>1054</v>
      </c>
      <c r="C55" s="541" t="n">
        <v>2545</v>
      </c>
      <c r="D55" s="541" t="n">
        <v>2545</v>
      </c>
    </row>
    <row r="56" customFormat="false" ht="12.75" hidden="false" customHeight="false" outlineLevel="0" collapsed="false">
      <c r="A56" s="601" t="s">
        <v>499</v>
      </c>
      <c r="B56" s="916" t="s">
        <v>1055</v>
      </c>
      <c r="C56" s="541" t="n">
        <v>7706</v>
      </c>
      <c r="D56" s="541" t="n">
        <v>7706</v>
      </c>
    </row>
    <row r="57" customFormat="false" ht="12.75" hidden="false" customHeight="false" outlineLevel="0" collapsed="false">
      <c r="A57" s="601" t="s">
        <v>511</v>
      </c>
      <c r="B57" s="550" t="s">
        <v>1056</v>
      </c>
      <c r="C57" s="541" t="n">
        <v>10804</v>
      </c>
      <c r="D57" s="541" t="n">
        <v>10804</v>
      </c>
    </row>
    <row r="58" customFormat="false" ht="25.5" hidden="false" customHeight="false" outlineLevel="0" collapsed="false">
      <c r="A58" s="601" t="s">
        <v>515</v>
      </c>
      <c r="B58" s="550" t="s">
        <v>1057</v>
      </c>
      <c r="C58" s="541" t="n">
        <v>303474</v>
      </c>
      <c r="D58" s="541" t="n">
        <v>319839</v>
      </c>
    </row>
    <row r="59" customFormat="false" ht="12.75" hidden="false" customHeight="false" outlineLevel="0" collapsed="false">
      <c r="A59" s="892" t="s">
        <v>544</v>
      </c>
      <c r="B59" s="1051" t="s">
        <v>1058</v>
      </c>
      <c r="C59" s="1054"/>
      <c r="D59" s="1054"/>
    </row>
    <row r="60" customFormat="false" ht="13.5" hidden="false" customHeight="true" outlineLevel="0" collapsed="false">
      <c r="A60" s="533" t="s">
        <v>557</v>
      </c>
      <c r="B60" s="549" t="s">
        <v>1059</v>
      </c>
      <c r="C60" s="538" t="n">
        <v>21000</v>
      </c>
      <c r="D60" s="538" t="n">
        <v>21000</v>
      </c>
    </row>
    <row r="61" customFormat="false" ht="13.5" hidden="true" customHeight="true" outlineLevel="0" collapsed="false">
      <c r="A61" s="533"/>
      <c r="B61" s="549" t="s">
        <v>1060</v>
      </c>
      <c r="C61" s="538" t="n">
        <v>4000</v>
      </c>
      <c r="D61" s="538" t="n">
        <v>4000</v>
      </c>
    </row>
    <row r="62" customFormat="false" ht="13.5" hidden="true" customHeight="true" outlineLevel="0" collapsed="false">
      <c r="A62" s="533"/>
      <c r="B62" s="549" t="s">
        <v>1061</v>
      </c>
      <c r="C62" s="538" t="n">
        <v>2000</v>
      </c>
      <c r="D62" s="538" t="n">
        <v>2000</v>
      </c>
    </row>
    <row r="63" customFormat="false" ht="12.75" hidden="false" customHeight="false" outlineLevel="0" collapsed="false">
      <c r="A63" s="533" t="s">
        <v>562</v>
      </c>
      <c r="B63" s="549" t="s">
        <v>1062</v>
      </c>
      <c r="C63" s="538" t="n">
        <v>6000</v>
      </c>
      <c r="D63" s="538" t="n">
        <v>6000</v>
      </c>
    </row>
    <row r="64" customFormat="false" ht="12.75" hidden="false" customHeight="false" outlineLevel="0" collapsed="false">
      <c r="A64" s="533" t="s">
        <v>568</v>
      </c>
      <c r="B64" s="549" t="s">
        <v>1063</v>
      </c>
      <c r="C64" s="538" t="n">
        <v>27571</v>
      </c>
      <c r="D64" s="538" t="n">
        <v>27571</v>
      </c>
    </row>
    <row r="65" customFormat="false" ht="12.75" hidden="false" customHeight="false" outlineLevel="0" collapsed="false">
      <c r="A65" s="533" t="s">
        <v>579</v>
      </c>
      <c r="B65" s="549" t="s">
        <v>1064</v>
      </c>
      <c r="C65" s="538" t="n">
        <v>2600</v>
      </c>
      <c r="D65" s="538" t="n">
        <v>2570</v>
      </c>
    </row>
    <row r="66" customFormat="false" ht="12.75" hidden="false" customHeight="false" outlineLevel="0" collapsed="false">
      <c r="A66" s="533" t="s">
        <v>587</v>
      </c>
      <c r="B66" s="549" t="s">
        <v>1065</v>
      </c>
      <c r="C66" s="538" t="n">
        <v>500</v>
      </c>
      <c r="D66" s="538" t="n">
        <v>500</v>
      </c>
    </row>
    <row r="67" customFormat="false" ht="12.75" hidden="false" customHeight="false" outlineLevel="0" collapsed="false">
      <c r="A67" s="533" t="s">
        <v>592</v>
      </c>
      <c r="B67" s="1055" t="s">
        <v>1066</v>
      </c>
      <c r="C67" s="1056" t="n">
        <v>9000</v>
      </c>
      <c r="D67" s="1056" t="n">
        <v>9000</v>
      </c>
    </row>
    <row r="68" customFormat="false" ht="12.75" hidden="false" customHeight="false" outlineLevel="0" collapsed="false">
      <c r="A68" s="601" t="s">
        <v>594</v>
      </c>
      <c r="B68" s="550" t="s">
        <v>1067</v>
      </c>
      <c r="C68" s="541" t="n">
        <v>66671</v>
      </c>
      <c r="D68" s="541" t="n">
        <v>66641</v>
      </c>
    </row>
    <row r="69" customFormat="false" ht="18.75" hidden="false" customHeight="false" outlineLevel="0" collapsed="false">
      <c r="A69" s="564" t="s">
        <v>597</v>
      </c>
      <c r="B69" s="915" t="s">
        <v>1068</v>
      </c>
      <c r="C69" s="553" t="n">
        <v>370145</v>
      </c>
      <c r="D69" s="553" t="n">
        <v>38648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5" width="47.28"/>
    <col collapsed="false" customWidth="true" hidden="false" outlineLevel="0" max="4" min="3" style="74" width="13.99"/>
    <col collapsed="false" customWidth="true" hidden="false" outlineLevel="0" max="5" min="5" style="74" width="47.28"/>
    <col collapsed="false" customWidth="true" hidden="false" outlineLevel="0" max="7" min="6" style="74" width="13.99"/>
    <col collapsed="false" customWidth="true" hidden="false" outlineLevel="0" max="8" min="8" style="74" width="4.14"/>
    <col collapsed="false" customWidth="false" hidden="false" outlineLevel="0" max="257" min="9" style="74" width="7.99"/>
  </cols>
  <sheetData>
    <row r="1" customFormat="false" ht="38.25" hidden="false" customHeight="true" outlineLevel="0" collapsed="false">
      <c r="A1" s="77" t="s">
        <v>299</v>
      </c>
      <c r="B1" s="77"/>
      <c r="C1" s="77"/>
      <c r="D1" s="77"/>
      <c r="E1" s="77"/>
      <c r="F1" s="77"/>
      <c r="G1" s="77"/>
      <c r="H1" s="78" t="s">
        <v>300</v>
      </c>
    </row>
    <row r="2" customFormat="false" ht="14.25" hidden="false" customHeight="false" outlineLevel="0" collapsed="false">
      <c r="C2" s="76"/>
      <c r="D2" s="76"/>
      <c r="F2" s="125" t="s">
        <v>249</v>
      </c>
      <c r="G2" s="125"/>
      <c r="H2" s="78"/>
    </row>
    <row r="3" customFormat="false" ht="13.5" hidden="false" customHeight="true" outlineLevel="0" collapsed="false">
      <c r="A3" s="80" t="s">
        <v>4</v>
      </c>
      <c r="B3" s="81" t="s">
        <v>250</v>
      </c>
      <c r="C3" s="81"/>
      <c r="D3" s="81"/>
      <c r="E3" s="82" t="s">
        <v>251</v>
      </c>
      <c r="F3" s="82"/>
      <c r="G3" s="82"/>
      <c r="H3" s="78"/>
    </row>
    <row r="4" s="83" customFormat="true" ht="36.75" hidden="false" customHeight="false" outlineLevel="0" collapsed="false">
      <c r="A4" s="80"/>
      <c r="B4" s="81" t="s">
        <v>252</v>
      </c>
      <c r="C4" s="10" t="s">
        <v>6</v>
      </c>
      <c r="D4" s="10" t="s">
        <v>253</v>
      </c>
      <c r="E4" s="81" t="s">
        <v>252</v>
      </c>
      <c r="F4" s="10" t="s">
        <v>6</v>
      </c>
      <c r="G4" s="10" t="s">
        <v>253</v>
      </c>
      <c r="H4" s="78"/>
    </row>
    <row r="5" s="83" customFormat="true" ht="13.5" hidden="false" customHeight="false" outlineLevel="0" collapsed="false">
      <c r="A5" s="84" t="n">
        <v>1</v>
      </c>
      <c r="B5" s="85" t="n">
        <v>2</v>
      </c>
      <c r="C5" s="86" t="n">
        <v>3</v>
      </c>
      <c r="D5" s="86" t="n">
        <v>4</v>
      </c>
      <c r="E5" s="85" t="n">
        <v>5</v>
      </c>
      <c r="F5" s="87" t="n">
        <v>6</v>
      </c>
      <c r="G5" s="87" t="n">
        <v>7</v>
      </c>
      <c r="H5" s="78"/>
    </row>
    <row r="6" customFormat="false" ht="12.95" hidden="false" customHeight="true" outlineLevel="0" collapsed="false">
      <c r="A6" s="89" t="s">
        <v>8</v>
      </c>
      <c r="B6" s="90" t="s">
        <v>301</v>
      </c>
      <c r="C6" s="91" t="n">
        <v>100642</v>
      </c>
      <c r="D6" s="91" t="n">
        <v>104154</v>
      </c>
      <c r="E6" s="90" t="s">
        <v>198</v>
      </c>
      <c r="F6" s="92" t="n">
        <v>1931128</v>
      </c>
      <c r="G6" s="92" t="n">
        <v>2393255</v>
      </c>
      <c r="H6" s="78"/>
    </row>
    <row r="7" customFormat="false" ht="12.75" hidden="false" customHeight="false" outlineLevel="0" collapsed="false">
      <c r="A7" s="93" t="s">
        <v>22</v>
      </c>
      <c r="B7" s="94" t="s">
        <v>302</v>
      </c>
      <c r="C7" s="95" t="n">
        <v>250</v>
      </c>
      <c r="D7" s="95" t="n">
        <v>250</v>
      </c>
      <c r="E7" s="94" t="s">
        <v>303</v>
      </c>
      <c r="F7" s="96" t="n">
        <v>3044</v>
      </c>
      <c r="G7" s="96" t="n">
        <v>3044</v>
      </c>
      <c r="H7" s="78"/>
    </row>
    <row r="8" customFormat="false" ht="12.95" hidden="false" customHeight="true" outlineLevel="0" collapsed="false">
      <c r="A8" s="93" t="s">
        <v>36</v>
      </c>
      <c r="B8" s="94" t="s">
        <v>304</v>
      </c>
      <c r="C8" s="95" t="n">
        <v>1157466</v>
      </c>
      <c r="D8" s="95" t="n">
        <v>1158266</v>
      </c>
      <c r="E8" s="94" t="s">
        <v>200</v>
      </c>
      <c r="F8" s="96" t="n">
        <v>684721</v>
      </c>
      <c r="G8" s="96" t="n">
        <v>691396</v>
      </c>
      <c r="H8" s="78"/>
    </row>
    <row r="9" customFormat="false" ht="12.95" hidden="false" customHeight="true" outlineLevel="0" collapsed="false">
      <c r="A9" s="93" t="s">
        <v>219</v>
      </c>
      <c r="B9" s="94" t="s">
        <v>305</v>
      </c>
      <c r="C9" s="95" t="n">
        <v>48671</v>
      </c>
      <c r="D9" s="95" t="n">
        <v>48671</v>
      </c>
      <c r="E9" s="94" t="s">
        <v>306</v>
      </c>
      <c r="F9" s="126" t="n">
        <v>0</v>
      </c>
      <c r="G9" s="126" t="n">
        <v>0</v>
      </c>
      <c r="H9" s="78"/>
    </row>
    <row r="10" customFormat="false" ht="12.75" hidden="false" customHeight="true" outlineLevel="0" collapsed="false">
      <c r="A10" s="93" t="s">
        <v>64</v>
      </c>
      <c r="B10" s="94" t="s">
        <v>307</v>
      </c>
      <c r="C10" s="127" t="n">
        <v>0</v>
      </c>
      <c r="D10" s="127" t="n">
        <v>0</v>
      </c>
      <c r="E10" s="94" t="s">
        <v>202</v>
      </c>
      <c r="F10" s="96" t="n">
        <v>70383</v>
      </c>
      <c r="G10" s="96" t="n">
        <v>76884</v>
      </c>
      <c r="H10" s="78"/>
    </row>
    <row r="11" customFormat="false" ht="12.95" hidden="false" customHeight="true" outlineLevel="0" collapsed="false">
      <c r="A11" s="93" t="s">
        <v>86</v>
      </c>
      <c r="B11" s="94" t="s">
        <v>308</v>
      </c>
      <c r="C11" s="102" t="n">
        <v>30000</v>
      </c>
      <c r="D11" s="102" t="n">
        <v>30000</v>
      </c>
      <c r="E11" s="99" t="s">
        <v>262</v>
      </c>
      <c r="F11" s="96"/>
      <c r="G11" s="96"/>
      <c r="H11" s="78"/>
    </row>
    <row r="12" customFormat="false" ht="12.95" hidden="false" customHeight="true" outlineLevel="0" collapsed="false">
      <c r="A12" s="93" t="s">
        <v>230</v>
      </c>
      <c r="B12" s="100"/>
      <c r="C12" s="95"/>
      <c r="D12" s="95"/>
      <c r="E12" s="100" t="str">
        <f aca="false">+'5. sz. mell. E.műk.c.kiad.'!B77</f>
        <v>Lakásalap tartalék</v>
      </c>
      <c r="F12" s="96" t="n">
        <v>100130</v>
      </c>
      <c r="G12" s="96" t="n">
        <v>80130</v>
      </c>
      <c r="H12" s="78"/>
    </row>
    <row r="13" customFormat="false" ht="12.95" hidden="false" customHeight="true" outlineLevel="0" collapsed="false">
      <c r="A13" s="93" t="s">
        <v>108</v>
      </c>
      <c r="B13" s="100"/>
      <c r="C13" s="95"/>
      <c r="D13" s="95"/>
      <c r="E13" s="100" t="str">
        <f aca="false">+'5. sz. mell. E.műk.c.kiad.'!B78</f>
        <v>Sportcsarnok Alap</v>
      </c>
      <c r="F13" s="96" t="n">
        <v>236220</v>
      </c>
      <c r="G13" s="96" t="n">
        <v>597000</v>
      </c>
      <c r="H13" s="78"/>
    </row>
    <row r="14" customFormat="false" ht="12.95" hidden="false" customHeight="true" outlineLevel="0" collapsed="false">
      <c r="A14" s="93" t="s">
        <v>118</v>
      </c>
      <c r="B14" s="100"/>
      <c r="C14" s="102"/>
      <c r="D14" s="102"/>
      <c r="E14" s="100" t="str">
        <f aca="false">+'5. sz. mell. E.műk.c.kiad.'!B79</f>
        <v>Fejlesztési céltartalék</v>
      </c>
      <c r="F14" s="96" t="n">
        <v>400980</v>
      </c>
      <c r="G14" s="96" t="n">
        <v>365457</v>
      </c>
      <c r="H14" s="78"/>
    </row>
    <row r="15" customFormat="false" ht="22.5" hidden="false" customHeight="false" outlineLevel="0" collapsed="false">
      <c r="A15" s="93" t="s">
        <v>120</v>
      </c>
      <c r="B15" s="100"/>
      <c r="C15" s="102"/>
      <c r="D15" s="102"/>
      <c r="E15" s="100" t="str">
        <f aca="false">+'5. sz. mell. E.műk.c.kiad.'!B80</f>
        <v>Fejlesztési céltartalék egyéb, előre nem tervezhető kiadások fedezetéül</v>
      </c>
      <c r="F15" s="96" t="n">
        <v>188853</v>
      </c>
      <c r="G15" s="96" t="n">
        <v>131740</v>
      </c>
      <c r="H15" s="78"/>
    </row>
    <row r="16" customFormat="false" ht="12.95" hidden="false" customHeight="true" outlineLevel="0" collapsed="false">
      <c r="A16" s="110" t="s">
        <v>128</v>
      </c>
      <c r="B16" s="128"/>
      <c r="C16" s="129"/>
      <c r="D16" s="129"/>
      <c r="E16" s="130"/>
      <c r="F16" s="131"/>
      <c r="G16" s="131"/>
      <c r="H16" s="78"/>
    </row>
    <row r="17" customFormat="false" ht="15.95" hidden="false" customHeight="true" outlineLevel="0" collapsed="false">
      <c r="A17" s="106" t="s">
        <v>138</v>
      </c>
      <c r="B17" s="107" t="s">
        <v>309</v>
      </c>
      <c r="C17" s="108" t="n">
        <v>1306779</v>
      </c>
      <c r="D17" s="108" t="n">
        <v>1311091</v>
      </c>
      <c r="E17" s="107" t="s">
        <v>310</v>
      </c>
      <c r="F17" s="109" t="n">
        <v>3612415</v>
      </c>
      <c r="G17" s="109" t="n">
        <v>4335862</v>
      </c>
      <c r="H17" s="78"/>
    </row>
    <row r="18" customFormat="false" ht="12.95" hidden="false" customHeight="true" outlineLevel="0" collapsed="false">
      <c r="A18" s="89" t="s">
        <v>144</v>
      </c>
      <c r="B18" s="132" t="s">
        <v>311</v>
      </c>
      <c r="C18" s="133" t="n">
        <v>1218098</v>
      </c>
      <c r="D18" s="133" t="n">
        <v>1397025</v>
      </c>
      <c r="E18" s="113" t="s">
        <v>267</v>
      </c>
      <c r="F18" s="134"/>
      <c r="G18" s="134"/>
      <c r="H18" s="78"/>
    </row>
    <row r="19" customFormat="false" ht="12.95" hidden="false" customHeight="true" outlineLevel="0" collapsed="false">
      <c r="A19" s="93" t="s">
        <v>265</v>
      </c>
      <c r="B19" s="135" t="s">
        <v>312</v>
      </c>
      <c r="C19" s="116" t="n">
        <v>1218098</v>
      </c>
      <c r="D19" s="116" t="n">
        <v>1397025</v>
      </c>
      <c r="E19" s="113" t="s">
        <v>313</v>
      </c>
      <c r="F19" s="136"/>
      <c r="G19" s="136"/>
      <c r="H19" s="78"/>
    </row>
    <row r="20" customFormat="false" ht="12.95" hidden="false" customHeight="true" outlineLevel="0" collapsed="false">
      <c r="A20" s="89" t="s">
        <v>162</v>
      </c>
      <c r="B20" s="135" t="s">
        <v>314</v>
      </c>
      <c r="C20" s="116" t="n">
        <v>0</v>
      </c>
      <c r="D20" s="116" t="n">
        <v>0</v>
      </c>
      <c r="E20" s="113" t="s">
        <v>271</v>
      </c>
      <c r="F20" s="136" t="n">
        <v>0</v>
      </c>
      <c r="G20" s="136" t="n">
        <v>3502</v>
      </c>
      <c r="H20" s="78"/>
    </row>
    <row r="21" customFormat="false" ht="12.95" hidden="false" customHeight="true" outlineLevel="0" collapsed="false">
      <c r="A21" s="93" t="s">
        <v>164</v>
      </c>
      <c r="B21" s="135" t="s">
        <v>315</v>
      </c>
      <c r="C21" s="116"/>
      <c r="D21" s="116"/>
      <c r="E21" s="113" t="s">
        <v>274</v>
      </c>
      <c r="F21" s="136" t="n">
        <v>259714</v>
      </c>
      <c r="G21" s="136" t="n">
        <v>0</v>
      </c>
      <c r="H21" s="78"/>
    </row>
    <row r="22" customFormat="false" ht="12.95" hidden="false" customHeight="true" outlineLevel="0" collapsed="false">
      <c r="A22" s="89" t="s">
        <v>272</v>
      </c>
      <c r="B22" s="135" t="s">
        <v>316</v>
      </c>
      <c r="C22" s="116"/>
      <c r="D22" s="116"/>
      <c r="E22" s="111" t="s">
        <v>277</v>
      </c>
      <c r="F22" s="136"/>
      <c r="G22" s="136"/>
      <c r="H22" s="78"/>
    </row>
    <row r="23" customFormat="false" ht="12.95" hidden="false" customHeight="true" outlineLevel="0" collapsed="false">
      <c r="A23" s="93" t="s">
        <v>275</v>
      </c>
      <c r="B23" s="137" t="s">
        <v>317</v>
      </c>
      <c r="C23" s="116"/>
      <c r="D23" s="116"/>
      <c r="E23" s="113" t="s">
        <v>318</v>
      </c>
      <c r="F23" s="136"/>
      <c r="G23" s="136"/>
      <c r="H23" s="78"/>
    </row>
    <row r="24" customFormat="false" ht="12.95" hidden="false" customHeight="true" outlineLevel="0" collapsed="false">
      <c r="A24" s="89" t="s">
        <v>278</v>
      </c>
      <c r="B24" s="138" t="s">
        <v>319</v>
      </c>
      <c r="C24" s="139" t="n">
        <v>0</v>
      </c>
      <c r="D24" s="139" t="n">
        <v>0</v>
      </c>
      <c r="E24" s="140" t="s">
        <v>320</v>
      </c>
      <c r="F24" s="136"/>
      <c r="G24" s="136"/>
      <c r="H24" s="78"/>
    </row>
    <row r="25" customFormat="false" ht="12.95" hidden="false" customHeight="true" outlineLevel="0" collapsed="false">
      <c r="A25" s="93" t="s">
        <v>281</v>
      </c>
      <c r="B25" s="137" t="s">
        <v>321</v>
      </c>
      <c r="C25" s="116"/>
      <c r="D25" s="116"/>
      <c r="E25" s="140" t="s">
        <v>322</v>
      </c>
      <c r="F25" s="136" t="n">
        <v>0</v>
      </c>
      <c r="G25" s="136" t="n">
        <v>0</v>
      </c>
      <c r="H25" s="78"/>
    </row>
    <row r="26" customFormat="false" ht="12.95" hidden="false" customHeight="true" outlineLevel="0" collapsed="false">
      <c r="A26" s="89" t="s">
        <v>284</v>
      </c>
      <c r="B26" s="137" t="s">
        <v>323</v>
      </c>
      <c r="C26" s="116"/>
      <c r="D26" s="116"/>
      <c r="E26" s="141"/>
      <c r="F26" s="136"/>
      <c r="G26" s="136"/>
      <c r="H26" s="78"/>
    </row>
    <row r="27" customFormat="false" ht="12.95" hidden="false" customHeight="true" outlineLevel="0" collapsed="false">
      <c r="A27" s="93" t="s">
        <v>286</v>
      </c>
      <c r="B27" s="135" t="s">
        <v>324</v>
      </c>
      <c r="C27" s="116"/>
      <c r="D27" s="116"/>
      <c r="E27" s="142"/>
      <c r="F27" s="136"/>
      <c r="G27" s="136"/>
      <c r="H27" s="78"/>
    </row>
    <row r="28" customFormat="false" ht="12.95" hidden="false" customHeight="true" outlineLevel="0" collapsed="false">
      <c r="A28" s="89" t="s">
        <v>289</v>
      </c>
      <c r="B28" s="143" t="s">
        <v>325</v>
      </c>
      <c r="C28" s="116" t="n">
        <v>0</v>
      </c>
      <c r="D28" s="116" t="n">
        <v>0</v>
      </c>
      <c r="E28" s="100"/>
      <c r="F28" s="136"/>
      <c r="G28" s="136"/>
      <c r="H28" s="78"/>
    </row>
    <row r="29" customFormat="false" ht="12.95" hidden="false" customHeight="true" outlineLevel="0" collapsed="false">
      <c r="A29" s="93" t="s">
        <v>292</v>
      </c>
      <c r="B29" s="144" t="s">
        <v>326</v>
      </c>
      <c r="C29" s="116"/>
      <c r="D29" s="116"/>
      <c r="E29" s="142"/>
      <c r="F29" s="136"/>
      <c r="G29" s="136"/>
      <c r="H29" s="78"/>
    </row>
    <row r="30" customFormat="false" ht="21.75" hidden="false" customHeight="true" outlineLevel="0" collapsed="false">
      <c r="A30" s="106" t="s">
        <v>296</v>
      </c>
      <c r="B30" s="107" t="s">
        <v>327</v>
      </c>
      <c r="C30" s="108" t="n">
        <v>1218098</v>
      </c>
      <c r="D30" s="108" t="n">
        <v>1397025</v>
      </c>
      <c r="E30" s="107" t="s">
        <v>328</v>
      </c>
      <c r="F30" s="109" t="n">
        <v>259714</v>
      </c>
      <c r="G30" s="109" t="n">
        <v>3502</v>
      </c>
      <c r="H30" s="78"/>
    </row>
    <row r="31" customFormat="false" ht="13.5" hidden="false" customHeight="false" outlineLevel="0" collapsed="false">
      <c r="A31" s="106" t="s">
        <v>329</v>
      </c>
      <c r="B31" s="122" t="s">
        <v>330</v>
      </c>
      <c r="C31" s="123" t="n">
        <v>2524877</v>
      </c>
      <c r="D31" s="123" t="n">
        <v>2708116</v>
      </c>
      <c r="E31" s="122" t="s">
        <v>331</v>
      </c>
      <c r="F31" s="123" t="n">
        <v>3872129</v>
      </c>
      <c r="G31" s="123" t="n">
        <v>4339364</v>
      </c>
      <c r="H31" s="78"/>
    </row>
    <row r="32" customFormat="false" ht="13.5" hidden="false" customHeight="false" outlineLevel="0" collapsed="false">
      <c r="A32" s="106" t="s">
        <v>332</v>
      </c>
      <c r="B32" s="122" t="s">
        <v>293</v>
      </c>
      <c r="C32" s="123" t="n">
        <v>2305636</v>
      </c>
      <c r="D32" s="123" t="n">
        <v>3024771</v>
      </c>
      <c r="E32" s="122" t="s">
        <v>295</v>
      </c>
      <c r="F32" s="123" t="s">
        <v>294</v>
      </c>
      <c r="G32" s="123" t="s">
        <v>294</v>
      </c>
      <c r="H32" s="78"/>
    </row>
    <row r="33" customFormat="false" ht="13.5" hidden="false" customHeight="false" outlineLevel="0" collapsed="false">
      <c r="A33" s="106" t="s">
        <v>333</v>
      </c>
      <c r="B33" s="122" t="s">
        <v>297</v>
      </c>
      <c r="C33" s="123" t="n">
        <v>1347252</v>
      </c>
      <c r="D33" s="123" t="n">
        <v>1631248</v>
      </c>
      <c r="E33" s="122" t="s">
        <v>298</v>
      </c>
      <c r="F33" s="123" t="s">
        <v>294</v>
      </c>
      <c r="G33" s="123" t="s">
        <v>294</v>
      </c>
      <c r="H33" s="78"/>
    </row>
  </sheetData>
  <mergeCells count="5">
    <mergeCell ref="A1:G1"/>
    <mergeCell ref="H1:H33"/>
    <mergeCell ref="A3:A4"/>
    <mergeCell ref="B3:D3"/>
    <mergeCell ref="E3:G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7.42"/>
    <col collapsed="false" customWidth="true" hidden="false" outlineLevel="0" max="2" min="2" style="521" width="63.85"/>
    <col collapsed="false" customWidth="true" hidden="false" outlineLevel="0" max="4" min="3" style="522" width="14.14"/>
    <col collapsed="false" customWidth="false" hidden="false" outlineLevel="0" max="257" min="5" style="523" width="9.14"/>
  </cols>
  <sheetData>
    <row r="1" customFormat="false" ht="16.5" hidden="false" customHeight="true" outlineLevel="0" collapsed="false">
      <c r="A1" s="888" t="s">
        <v>1069</v>
      </c>
      <c r="B1" s="888"/>
      <c r="C1" s="888"/>
      <c r="D1" s="888"/>
    </row>
    <row r="2" s="526" customFormat="true" ht="31.5" hidden="false" customHeight="true" outlineLevel="0" collapsed="false">
      <c r="A2" s="1046" t="s">
        <v>1070</v>
      </c>
      <c r="B2" s="1046"/>
      <c r="C2" s="1046"/>
      <c r="D2" s="1046"/>
    </row>
    <row r="3" s="526" customFormat="true" ht="31.5" hidden="false" customHeight="true" outlineLevel="0" collapsed="false">
      <c r="A3" s="527"/>
      <c r="B3" s="1047"/>
      <c r="C3" s="528"/>
      <c r="D3" s="529" t="s">
        <v>401</v>
      </c>
    </row>
    <row r="4" customFormat="false" ht="63.7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533" t="s">
        <v>8</v>
      </c>
      <c r="B6" s="554" t="s">
        <v>1071</v>
      </c>
      <c r="C6" s="536"/>
      <c r="D6" s="536"/>
    </row>
    <row r="7" customFormat="false" ht="25.5" hidden="false" customHeight="false" outlineLevel="0" collapsed="false">
      <c r="A7" s="533" t="s">
        <v>22</v>
      </c>
      <c r="B7" s="549" t="s">
        <v>1072</v>
      </c>
      <c r="C7" s="538" t="n">
        <v>550</v>
      </c>
      <c r="D7" s="538" t="n">
        <v>550</v>
      </c>
    </row>
    <row r="8" customFormat="false" ht="12.75" hidden="true" customHeight="false" outlineLevel="0" collapsed="false">
      <c r="A8" s="533"/>
      <c r="B8" s="549" t="s">
        <v>1073</v>
      </c>
      <c r="C8" s="538"/>
      <c r="D8" s="538" t="n">
        <v>0</v>
      </c>
    </row>
    <row r="9" customFormat="false" ht="12.75" hidden="false" customHeight="false" outlineLevel="0" collapsed="false">
      <c r="A9" s="533" t="s">
        <v>36</v>
      </c>
      <c r="B9" s="549" t="s">
        <v>1074</v>
      </c>
      <c r="C9" s="538" t="n">
        <v>300</v>
      </c>
      <c r="D9" s="538" t="n">
        <v>300</v>
      </c>
    </row>
    <row r="10" customFormat="false" ht="12.75" hidden="false" customHeight="false" outlineLevel="0" collapsed="false">
      <c r="A10" s="533" t="s">
        <v>219</v>
      </c>
      <c r="B10" s="1048" t="s">
        <v>1075</v>
      </c>
      <c r="C10" s="563" t="n">
        <v>6000</v>
      </c>
      <c r="D10" s="538" t="n">
        <v>6000</v>
      </c>
    </row>
    <row r="11" customFormat="false" ht="12.75" hidden="false" customHeight="false" outlineLevel="0" collapsed="false">
      <c r="A11" s="533" t="s">
        <v>64</v>
      </c>
      <c r="B11" s="1048" t="s">
        <v>1076</v>
      </c>
      <c r="C11" s="563" t="n">
        <v>1500</v>
      </c>
      <c r="D11" s="538" t="n">
        <v>1500</v>
      </c>
    </row>
    <row r="12" customFormat="false" ht="12.75" hidden="false" customHeight="false" outlineLevel="0" collapsed="false">
      <c r="A12" s="533" t="s">
        <v>86</v>
      </c>
      <c r="B12" s="1048" t="s">
        <v>1077</v>
      </c>
      <c r="C12" s="563" t="n">
        <v>2000</v>
      </c>
      <c r="D12" s="538" t="n">
        <v>2000</v>
      </c>
    </row>
    <row r="13" customFormat="false" ht="12.75" hidden="false" customHeight="false" outlineLevel="0" collapsed="false">
      <c r="A13" s="533" t="s">
        <v>230</v>
      </c>
      <c r="B13" s="1048" t="s">
        <v>1078</v>
      </c>
      <c r="C13" s="563" t="n">
        <v>1000</v>
      </c>
      <c r="D13" s="538" t="n">
        <v>1000</v>
      </c>
    </row>
    <row r="14" customFormat="false" ht="12.75" hidden="false" customHeight="false" outlineLevel="0" collapsed="false">
      <c r="A14" s="533" t="s">
        <v>108</v>
      </c>
      <c r="B14" s="549" t="s">
        <v>1079</v>
      </c>
      <c r="C14" s="538" t="n">
        <v>10500</v>
      </c>
      <c r="D14" s="538" t="n">
        <v>10500</v>
      </c>
    </row>
    <row r="15" customFormat="false" ht="12.75" hidden="false" customHeight="false" outlineLevel="0" collapsed="false">
      <c r="A15" s="533" t="s">
        <v>118</v>
      </c>
      <c r="B15" s="549" t="s">
        <v>1080</v>
      </c>
      <c r="C15" s="538" t="n">
        <v>4050</v>
      </c>
      <c r="D15" s="538" t="n">
        <v>4050</v>
      </c>
    </row>
    <row r="16" customFormat="false" ht="12.75" hidden="false" customHeight="false" outlineLevel="0" collapsed="false">
      <c r="A16" s="533" t="s">
        <v>120</v>
      </c>
      <c r="B16" s="550" t="s">
        <v>1081</v>
      </c>
      <c r="C16" s="541" t="n">
        <v>15400</v>
      </c>
      <c r="D16" s="541" t="n">
        <v>15400</v>
      </c>
    </row>
    <row r="17" customFormat="false" ht="25.5" hidden="true" customHeight="false" outlineLevel="0" collapsed="false">
      <c r="A17" s="533"/>
      <c r="B17" s="549" t="s">
        <v>1082</v>
      </c>
      <c r="C17" s="538"/>
      <c r="D17" s="538"/>
    </row>
    <row r="18" customFormat="false" ht="12.75" hidden="true" customHeight="false" outlineLevel="0" collapsed="false">
      <c r="A18" s="533"/>
      <c r="B18" s="549" t="s">
        <v>1083</v>
      </c>
      <c r="C18" s="538"/>
      <c r="D18" s="538"/>
    </row>
    <row r="19" customFormat="false" ht="12.75" hidden="true" customHeight="false" outlineLevel="0" collapsed="false">
      <c r="A19" s="533"/>
      <c r="B19" s="549" t="s">
        <v>1084</v>
      </c>
      <c r="C19" s="538"/>
      <c r="D19" s="538"/>
    </row>
    <row r="20" customFormat="false" ht="12.75" hidden="true" customHeight="false" outlineLevel="0" collapsed="false">
      <c r="A20" s="533"/>
      <c r="B20" s="549" t="s">
        <v>1085</v>
      </c>
      <c r="C20" s="538"/>
      <c r="D20" s="538"/>
    </row>
    <row r="21" customFormat="false" ht="12.75" hidden="true" customHeight="false" outlineLevel="0" collapsed="false">
      <c r="A21" s="533"/>
      <c r="B21" s="550" t="s">
        <v>1086</v>
      </c>
      <c r="C21" s="541" t="n">
        <v>0</v>
      </c>
      <c r="D21" s="541" t="n">
        <v>0</v>
      </c>
    </row>
    <row r="22" customFormat="false" ht="15.75" hidden="false" customHeight="false" outlineLevel="0" collapsed="false">
      <c r="A22" s="533" t="s">
        <v>128</v>
      </c>
      <c r="B22" s="916" t="s">
        <v>1087</v>
      </c>
      <c r="C22" s="1057" t="n">
        <v>15400</v>
      </c>
      <c r="D22" s="1057" t="n">
        <v>15400</v>
      </c>
    </row>
    <row r="23" customFormat="false" ht="12.75" hidden="true" customHeight="false" outlineLevel="0" collapsed="false">
      <c r="A23" s="533"/>
      <c r="B23" s="549" t="s">
        <v>1088</v>
      </c>
      <c r="C23" s="1058"/>
      <c r="D23" s="1058"/>
    </row>
    <row r="24" customFormat="false" ht="15.75" hidden="true" customHeight="false" outlineLevel="0" collapsed="false">
      <c r="A24" s="533"/>
      <c r="B24" s="916" t="s">
        <v>1089</v>
      </c>
      <c r="C24" s="1057" t="n">
        <v>0</v>
      </c>
      <c r="D24" s="1057" t="n">
        <v>0</v>
      </c>
    </row>
    <row r="25" customFormat="false" ht="12.75" hidden="false" customHeight="false" outlineLevel="0" collapsed="false">
      <c r="A25" s="533" t="s">
        <v>138</v>
      </c>
      <c r="B25" s="549" t="s">
        <v>1090</v>
      </c>
      <c r="C25" s="538" t="n">
        <v>27500</v>
      </c>
      <c r="D25" s="538" t="n">
        <v>27500</v>
      </c>
    </row>
    <row r="26" customFormat="false" ht="12.75" hidden="false" customHeight="false" outlineLevel="0" collapsed="false">
      <c r="A26" s="533" t="s">
        <v>144</v>
      </c>
      <c r="B26" s="549" t="s">
        <v>1091</v>
      </c>
      <c r="C26" s="538" t="n">
        <v>2000</v>
      </c>
      <c r="D26" s="538" t="n">
        <v>2000</v>
      </c>
    </row>
    <row r="27" customFormat="false" ht="12.75" hidden="false" customHeight="false" outlineLevel="0" collapsed="false">
      <c r="A27" s="533" t="s">
        <v>265</v>
      </c>
      <c r="B27" s="549" t="s">
        <v>1092</v>
      </c>
      <c r="C27" s="538" t="n">
        <v>0</v>
      </c>
      <c r="D27" s="538" t="n">
        <v>0</v>
      </c>
    </row>
    <row r="28" customFormat="false" ht="25.5" hidden="false" customHeight="false" outlineLevel="0" collapsed="false">
      <c r="A28" s="533" t="s">
        <v>162</v>
      </c>
      <c r="B28" s="549" t="s">
        <v>1093</v>
      </c>
      <c r="C28" s="538" t="n">
        <v>6000</v>
      </c>
      <c r="D28" s="538" t="n">
        <v>6000</v>
      </c>
    </row>
    <row r="29" customFormat="false" ht="25.5" hidden="false" customHeight="false" outlineLevel="0" collapsed="false">
      <c r="A29" s="533" t="s">
        <v>164</v>
      </c>
      <c r="B29" s="550" t="s">
        <v>1094</v>
      </c>
      <c r="C29" s="1057" t="n">
        <v>35500</v>
      </c>
      <c r="D29" s="1057" t="n">
        <v>35500</v>
      </c>
    </row>
    <row r="30" customFormat="false" ht="12.75" hidden="false" customHeight="false" outlineLevel="0" collapsed="false">
      <c r="A30" s="533" t="s">
        <v>272</v>
      </c>
      <c r="B30" s="549" t="s">
        <v>1095</v>
      </c>
      <c r="C30" s="538" t="n">
        <v>100000</v>
      </c>
      <c r="D30" s="538" t="n">
        <v>100000</v>
      </c>
    </row>
    <row r="31" customFormat="false" ht="15.75" hidden="false" customHeight="false" outlineLevel="0" collapsed="false">
      <c r="A31" s="533" t="s">
        <v>275</v>
      </c>
      <c r="B31" s="550" t="s">
        <v>1096</v>
      </c>
      <c r="C31" s="1057" t="n">
        <v>100000</v>
      </c>
      <c r="D31" s="1057" t="n">
        <v>100000</v>
      </c>
    </row>
    <row r="32" customFormat="false" ht="12.75" hidden="false" customHeight="false" outlineLevel="0" collapsed="false">
      <c r="A32" s="533" t="s">
        <v>278</v>
      </c>
      <c r="B32" s="549" t="s">
        <v>1097</v>
      </c>
      <c r="C32" s="538" t="n">
        <v>24000</v>
      </c>
      <c r="D32" s="538" t="n">
        <v>24000</v>
      </c>
    </row>
    <row r="33" customFormat="false" ht="12.75" hidden="false" customHeight="false" outlineLevel="0" collapsed="false">
      <c r="A33" s="533" t="s">
        <v>281</v>
      </c>
      <c r="B33" s="549" t="s">
        <v>1098</v>
      </c>
      <c r="C33" s="895" t="n">
        <v>11000</v>
      </c>
      <c r="D33" s="538" t="n">
        <v>11000</v>
      </c>
    </row>
    <row r="34" customFormat="false" ht="12.75" hidden="false" customHeight="false" outlineLevel="0" collapsed="false">
      <c r="A34" s="533" t="s">
        <v>284</v>
      </c>
      <c r="B34" s="549" t="s">
        <v>1099</v>
      </c>
      <c r="C34" s="895" t="n">
        <v>1400</v>
      </c>
      <c r="D34" s="538" t="n">
        <v>1400</v>
      </c>
    </row>
    <row r="35" customFormat="false" ht="12.75" hidden="false" customHeight="false" outlineLevel="0" collapsed="false">
      <c r="A35" s="533" t="s">
        <v>286</v>
      </c>
      <c r="B35" s="549" t="s">
        <v>1100</v>
      </c>
      <c r="C35" s="895"/>
      <c r="D35" s="538" t="n">
        <v>0</v>
      </c>
    </row>
    <row r="36" customFormat="false" ht="25.5" hidden="false" customHeight="false" outlineLevel="0" collapsed="false">
      <c r="A36" s="533" t="s">
        <v>289</v>
      </c>
      <c r="B36" s="549" t="s">
        <v>1101</v>
      </c>
      <c r="C36" s="895" t="n">
        <v>20000</v>
      </c>
      <c r="D36" s="538" t="n">
        <v>20000</v>
      </c>
    </row>
    <row r="37" customFormat="false" ht="25.5" hidden="false" customHeight="false" outlineLevel="0" collapsed="false">
      <c r="A37" s="533" t="s">
        <v>292</v>
      </c>
      <c r="B37" s="550" t="s">
        <v>1102</v>
      </c>
      <c r="C37" s="541" t="n">
        <v>56400</v>
      </c>
      <c r="D37" s="541" t="n">
        <v>56400</v>
      </c>
    </row>
    <row r="38" customFormat="false" ht="12.75" hidden="true" customHeight="false" outlineLevel="0" collapsed="false">
      <c r="A38" s="533"/>
      <c r="B38" s="549" t="s">
        <v>1103</v>
      </c>
      <c r="C38" s="556"/>
      <c r="D38" s="556"/>
    </row>
    <row r="39" customFormat="false" ht="12.75" hidden="true" customHeight="false" outlineLevel="0" collapsed="false">
      <c r="A39" s="533"/>
      <c r="B39" s="549" t="s">
        <v>1104</v>
      </c>
      <c r="C39" s="556"/>
      <c r="D39" s="556"/>
    </row>
    <row r="40" customFormat="false" ht="25.5" hidden="true" customHeight="false" outlineLevel="0" collapsed="false">
      <c r="A40" s="533"/>
      <c r="B40" s="550" t="s">
        <v>1105</v>
      </c>
      <c r="C40" s="557" t="n">
        <v>0</v>
      </c>
      <c r="D40" s="557" t="n">
        <v>0</v>
      </c>
    </row>
    <row r="41" customFormat="false" ht="15.75" hidden="false" customHeight="false" outlineLevel="0" collapsed="false">
      <c r="A41" s="533" t="s">
        <v>296</v>
      </c>
      <c r="B41" s="916" t="s">
        <v>1106</v>
      </c>
      <c r="C41" s="1059" t="n">
        <v>56400</v>
      </c>
      <c r="D41" s="1059" t="n">
        <v>56400</v>
      </c>
    </row>
    <row r="42" customFormat="false" ht="12.75" hidden="false" customHeight="false" outlineLevel="0" collapsed="false">
      <c r="A42" s="533" t="s">
        <v>329</v>
      </c>
      <c r="B42" s="549" t="s">
        <v>1107</v>
      </c>
      <c r="C42" s="538" t="n">
        <v>25000</v>
      </c>
      <c r="D42" s="538" t="n">
        <v>25000</v>
      </c>
    </row>
    <row r="43" customFormat="false" ht="12.75" hidden="true" customHeight="false" outlineLevel="0" collapsed="false">
      <c r="A43" s="533"/>
      <c r="B43" s="549" t="s">
        <v>1108</v>
      </c>
      <c r="C43" s="538"/>
      <c r="D43" s="538" t="n">
        <v>0</v>
      </c>
    </row>
    <row r="44" customFormat="false" ht="12.75" hidden="true" customHeight="false" outlineLevel="0" collapsed="false">
      <c r="A44" s="533"/>
      <c r="B44" s="549" t="s">
        <v>1109</v>
      </c>
      <c r="C44" s="538"/>
      <c r="D44" s="538" t="n">
        <v>0</v>
      </c>
    </row>
    <row r="45" customFormat="false" ht="12.75" hidden="false" customHeight="false" outlineLevel="0" collapsed="false">
      <c r="A45" s="533" t="s">
        <v>332</v>
      </c>
      <c r="B45" s="549" t="s">
        <v>1110</v>
      </c>
      <c r="C45" s="538" t="n">
        <v>4000</v>
      </c>
      <c r="D45" s="538" t="n">
        <v>4000</v>
      </c>
    </row>
    <row r="46" customFormat="false" ht="25.5" hidden="false" customHeight="false" outlineLevel="0" collapsed="false">
      <c r="A46" s="533" t="s">
        <v>333</v>
      </c>
      <c r="B46" s="897" t="s">
        <v>1111</v>
      </c>
      <c r="C46" s="538" t="n">
        <v>40000</v>
      </c>
      <c r="D46" s="538" t="n">
        <v>39000</v>
      </c>
    </row>
    <row r="47" customFormat="false" ht="12.75" hidden="true" customHeight="false" outlineLevel="0" collapsed="false">
      <c r="A47" s="533"/>
      <c r="B47" s="549" t="s">
        <v>1112</v>
      </c>
      <c r="C47" s="538"/>
      <c r="D47" s="538"/>
    </row>
    <row r="48" customFormat="false" ht="25.5" hidden="false" customHeight="false" outlineLevel="0" collapsed="false">
      <c r="A48" s="533" t="s">
        <v>457</v>
      </c>
      <c r="B48" s="916" t="s">
        <v>1113</v>
      </c>
      <c r="C48" s="541" t="n">
        <v>69000</v>
      </c>
      <c r="D48" s="541" t="n">
        <v>68000</v>
      </c>
    </row>
    <row r="49" customFormat="false" ht="12.75" hidden="true" customHeight="false" outlineLevel="0" collapsed="false">
      <c r="A49" s="533"/>
      <c r="B49" s="549" t="s">
        <v>1114</v>
      </c>
      <c r="C49" s="538"/>
      <c r="D49" s="538"/>
    </row>
    <row r="50" customFormat="false" ht="12.75" hidden="true" customHeight="false" outlineLevel="0" collapsed="false">
      <c r="A50" s="533"/>
      <c r="B50" s="549" t="s">
        <v>1115</v>
      </c>
      <c r="C50" s="538"/>
      <c r="D50" s="538"/>
    </row>
    <row r="51" customFormat="false" ht="12.75" hidden="true" customHeight="false" outlineLevel="0" collapsed="false">
      <c r="A51" s="533"/>
      <c r="B51" s="549" t="s">
        <v>1116</v>
      </c>
      <c r="C51" s="538"/>
      <c r="D51" s="538"/>
    </row>
    <row r="52" customFormat="false" ht="12.75" hidden="true" customHeight="false" outlineLevel="0" collapsed="false">
      <c r="A52" s="533"/>
      <c r="B52" s="549" t="s">
        <v>1110</v>
      </c>
      <c r="C52" s="538"/>
      <c r="D52" s="538"/>
    </row>
    <row r="53" customFormat="false" ht="23.25" hidden="true" customHeight="true" outlineLevel="0" collapsed="false">
      <c r="A53" s="533"/>
      <c r="B53" s="549" t="s">
        <v>1117</v>
      </c>
      <c r="C53" s="538"/>
      <c r="D53" s="538"/>
    </row>
    <row r="54" customFormat="false" ht="25.5" hidden="true" customHeight="true" outlineLevel="0" collapsed="false">
      <c r="A54" s="533"/>
      <c r="B54" s="549" t="s">
        <v>1118</v>
      </c>
      <c r="C54" s="538"/>
      <c r="D54" s="538"/>
    </row>
    <row r="55" customFormat="false" ht="12.75" hidden="true" customHeight="false" outlineLevel="0" collapsed="false">
      <c r="A55" s="533"/>
      <c r="B55" s="550" t="s">
        <v>1119</v>
      </c>
      <c r="C55" s="541" t="n">
        <v>0</v>
      </c>
      <c r="D55" s="541" t="n">
        <v>0</v>
      </c>
    </row>
    <row r="56" customFormat="false" ht="15.75" hidden="false" customHeight="false" outlineLevel="0" collapsed="false">
      <c r="A56" s="533" t="s">
        <v>459</v>
      </c>
      <c r="B56" s="550" t="s">
        <v>1120</v>
      </c>
      <c r="C56" s="1059" t="n">
        <v>69000</v>
      </c>
      <c r="D56" s="1059" t="n">
        <v>68000</v>
      </c>
    </row>
    <row r="57" customFormat="false" ht="18.75" hidden="false" customHeight="false" outlineLevel="0" collapsed="false">
      <c r="A57" s="533" t="s">
        <v>467</v>
      </c>
      <c r="B57" s="552" t="s">
        <v>1121</v>
      </c>
      <c r="C57" s="553" t="n">
        <v>276300</v>
      </c>
      <c r="D57" s="553" t="n">
        <v>27530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70138888888889" right="0.196527777777778" top="0.315277777777778" bottom="0.432638888888889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1" width="58.85"/>
    <col collapsed="false" customWidth="true" hidden="false" outlineLevel="0" max="4" min="3" style="522" width="14.56"/>
    <col collapsed="false" customWidth="false" hidden="false" outlineLevel="0" max="257" min="5" style="523" width="9.14"/>
  </cols>
  <sheetData>
    <row r="1" customFormat="false" ht="12.75" hidden="false" customHeight="true" outlineLevel="0" collapsed="false">
      <c r="A1" s="888" t="s">
        <v>1122</v>
      </c>
      <c r="B1" s="888"/>
      <c r="C1" s="888"/>
      <c r="D1" s="888"/>
    </row>
    <row r="2" s="526" customFormat="true" ht="42.75" hidden="false" customHeight="true" outlineLevel="0" collapsed="false">
      <c r="A2" s="1046" t="s">
        <v>1123</v>
      </c>
      <c r="B2" s="1046"/>
      <c r="C2" s="1046"/>
      <c r="D2" s="1046"/>
    </row>
    <row r="3" s="526" customFormat="true" ht="12.75" hidden="false" customHeight="false" outlineLevel="0" collapsed="false">
      <c r="A3" s="527"/>
      <c r="B3" s="1047"/>
      <c r="C3" s="528"/>
      <c r="D3" s="529" t="s">
        <v>401</v>
      </c>
    </row>
    <row r="4" customFormat="false" ht="63.7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3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892" t="s">
        <v>8</v>
      </c>
      <c r="B6" s="554" t="s">
        <v>1124</v>
      </c>
      <c r="C6" s="536"/>
      <c r="D6" s="536"/>
    </row>
    <row r="7" customFormat="false" ht="12.75" hidden="false" customHeight="true" outlineLevel="0" collapsed="false">
      <c r="A7" s="533" t="s">
        <v>22</v>
      </c>
      <c r="B7" s="549" t="s">
        <v>1125</v>
      </c>
      <c r="C7" s="1060"/>
      <c r="D7" s="538" t="n">
        <v>381</v>
      </c>
    </row>
    <row r="8" customFormat="false" ht="12.75" hidden="false" customHeight="true" outlineLevel="0" collapsed="false">
      <c r="A8" s="533" t="s">
        <v>36</v>
      </c>
      <c r="B8" s="549" t="s">
        <v>1126</v>
      </c>
      <c r="C8" s="1060"/>
      <c r="D8" s="538" t="n">
        <v>146596</v>
      </c>
    </row>
    <row r="9" s="562" customFormat="true" ht="12.75" hidden="false" customHeight="true" outlineLevel="0" collapsed="false">
      <c r="A9" s="559" t="s">
        <v>1127</v>
      </c>
      <c r="B9" s="1048" t="s">
        <v>1128</v>
      </c>
      <c r="C9" s="1061"/>
      <c r="D9" s="563" t="n">
        <v>145834</v>
      </c>
    </row>
    <row r="10" customFormat="false" ht="12.75" hidden="false" customHeight="false" outlineLevel="0" collapsed="false">
      <c r="A10" s="539" t="s">
        <v>219</v>
      </c>
      <c r="B10" s="916" t="s">
        <v>1129</v>
      </c>
      <c r="C10" s="541" t="n">
        <v>0</v>
      </c>
      <c r="D10" s="541" t="n">
        <v>146977</v>
      </c>
    </row>
    <row r="11" customFormat="false" ht="25.5" hidden="false" customHeight="false" outlineLevel="0" collapsed="false">
      <c r="A11" s="539" t="s">
        <v>64</v>
      </c>
      <c r="B11" s="550" t="s">
        <v>1130</v>
      </c>
      <c r="C11" s="541" t="n">
        <v>0</v>
      </c>
      <c r="D11" s="541" t="n">
        <v>0</v>
      </c>
    </row>
    <row r="12" customFormat="false" ht="25.5" hidden="true" customHeight="false" outlineLevel="0" collapsed="false">
      <c r="A12" s="539"/>
      <c r="B12" s="549" t="s">
        <v>1131</v>
      </c>
      <c r="C12" s="538"/>
      <c r="D12" s="538"/>
    </row>
    <row r="13" customFormat="false" ht="25.5" hidden="true" customHeight="false" outlineLevel="0" collapsed="false">
      <c r="A13" s="539"/>
      <c r="B13" s="549" t="s">
        <v>1132</v>
      </c>
      <c r="C13" s="538"/>
      <c r="D13" s="538"/>
    </row>
    <row r="14" customFormat="false" ht="25.5" hidden="true" customHeight="false" outlineLevel="0" collapsed="false">
      <c r="A14" s="539"/>
      <c r="B14" s="549" t="s">
        <v>1133</v>
      </c>
      <c r="C14" s="538"/>
      <c r="D14" s="538"/>
    </row>
    <row r="15" customFormat="false" ht="25.5" hidden="true" customHeight="false" outlineLevel="0" collapsed="false">
      <c r="A15" s="539"/>
      <c r="B15" s="549" t="s">
        <v>1134</v>
      </c>
      <c r="C15" s="538"/>
      <c r="D15" s="538"/>
    </row>
    <row r="16" customFormat="false" ht="25.5" hidden="true" customHeight="false" outlineLevel="0" collapsed="false">
      <c r="A16" s="539"/>
      <c r="B16" s="549" t="s">
        <v>1135</v>
      </c>
      <c r="C16" s="538"/>
      <c r="D16" s="538"/>
    </row>
    <row r="17" customFormat="false" ht="25.5" hidden="false" customHeight="false" outlineLevel="0" collapsed="false">
      <c r="A17" s="539" t="s">
        <v>86</v>
      </c>
      <c r="B17" s="550" t="s">
        <v>1136</v>
      </c>
      <c r="C17" s="541" t="n">
        <v>0</v>
      </c>
      <c r="D17" s="541" t="n">
        <v>0</v>
      </c>
    </row>
    <row r="18" customFormat="false" ht="25.5" hidden="false" customHeight="false" outlineLevel="0" collapsed="false">
      <c r="A18" s="539" t="s">
        <v>230</v>
      </c>
      <c r="B18" s="550" t="s">
        <v>1137</v>
      </c>
      <c r="C18" s="541" t="n">
        <v>0</v>
      </c>
      <c r="D18" s="541" t="n">
        <v>0</v>
      </c>
    </row>
    <row r="19" customFormat="false" ht="12.75" hidden="true" customHeight="false" outlineLevel="0" collapsed="false">
      <c r="A19" s="533"/>
      <c r="B19" s="549" t="s">
        <v>1138</v>
      </c>
      <c r="C19" s="538"/>
      <c r="D19" s="538"/>
    </row>
    <row r="20" customFormat="false" ht="12.75" hidden="true" customHeight="false" outlineLevel="0" collapsed="false">
      <c r="A20" s="533"/>
      <c r="B20" s="549" t="s">
        <v>1139</v>
      </c>
      <c r="C20" s="538"/>
      <c r="D20" s="538"/>
    </row>
    <row r="21" customFormat="false" ht="12.75" hidden="true" customHeight="false" outlineLevel="0" collapsed="false">
      <c r="A21" s="533"/>
      <c r="B21" s="549" t="s">
        <v>1140</v>
      </c>
      <c r="C21" s="538"/>
      <c r="D21" s="538"/>
    </row>
    <row r="22" customFormat="false" ht="12.75" hidden="false" customHeight="false" outlineLevel="0" collapsed="false">
      <c r="A22" s="533" t="s">
        <v>108</v>
      </c>
      <c r="B22" s="549" t="s">
        <v>1141</v>
      </c>
      <c r="C22" s="538" t="n">
        <v>1500</v>
      </c>
      <c r="D22" s="538" t="n">
        <v>1500</v>
      </c>
    </row>
    <row r="23" customFormat="false" ht="12.75" hidden="false" customHeight="false" outlineLevel="0" collapsed="false">
      <c r="A23" s="533" t="s">
        <v>118</v>
      </c>
      <c r="B23" s="549" t="s">
        <v>1142</v>
      </c>
      <c r="C23" s="538" t="n">
        <v>1300</v>
      </c>
      <c r="D23" s="538" t="n">
        <v>1300</v>
      </c>
    </row>
    <row r="24" customFormat="false" ht="12.75" hidden="true" customHeight="false" outlineLevel="0" collapsed="false">
      <c r="A24" s="533"/>
      <c r="B24" s="549"/>
      <c r="C24" s="538" t="n">
        <v>0</v>
      </c>
      <c r="D24" s="538" t="n">
        <v>0</v>
      </c>
    </row>
    <row r="25" customFormat="false" ht="12.75" hidden="false" customHeight="false" outlineLevel="0" collapsed="false">
      <c r="A25" s="533" t="s">
        <v>120</v>
      </c>
      <c r="B25" s="549" t="s">
        <v>1143</v>
      </c>
      <c r="C25" s="538" t="n">
        <v>0</v>
      </c>
      <c r="D25" s="538" t="n">
        <v>139</v>
      </c>
    </row>
    <row r="26" customFormat="false" ht="25.5" hidden="false" customHeight="false" outlineLevel="0" collapsed="false">
      <c r="A26" s="533" t="s">
        <v>128</v>
      </c>
      <c r="B26" s="549" t="s">
        <v>1144</v>
      </c>
      <c r="C26" s="538" t="n">
        <v>5400</v>
      </c>
      <c r="D26" s="538" t="n">
        <v>4207</v>
      </c>
    </row>
    <row r="27" customFormat="false" ht="12.75" hidden="false" customHeight="false" outlineLevel="0" collapsed="false">
      <c r="A27" s="533" t="s">
        <v>138</v>
      </c>
      <c r="B27" s="549" t="s">
        <v>1145</v>
      </c>
      <c r="C27" s="538" t="n">
        <v>12500</v>
      </c>
      <c r="D27" s="538" t="n">
        <v>12500</v>
      </c>
    </row>
    <row r="28" customFormat="false" ht="12.75" hidden="false" customHeight="false" outlineLevel="0" collapsed="false">
      <c r="A28" s="533" t="s">
        <v>144</v>
      </c>
      <c r="B28" s="549" t="s">
        <v>1146</v>
      </c>
      <c r="C28" s="538" t="n">
        <v>10500</v>
      </c>
      <c r="D28" s="538" t="n">
        <v>10500</v>
      </c>
    </row>
    <row r="29" customFormat="false" ht="12.75" hidden="false" customHeight="false" outlineLevel="0" collapsed="false">
      <c r="A29" s="533" t="s">
        <v>265</v>
      </c>
      <c r="B29" s="549" t="s">
        <v>1147</v>
      </c>
      <c r="C29" s="538" t="n">
        <v>1524</v>
      </c>
      <c r="D29" s="538" t="n">
        <v>762</v>
      </c>
    </row>
    <row r="30" customFormat="false" ht="25.5" hidden="false" customHeight="false" outlineLevel="0" collapsed="false">
      <c r="A30" s="601" t="s">
        <v>162</v>
      </c>
      <c r="B30" s="550" t="s">
        <v>1148</v>
      </c>
      <c r="C30" s="557" t="n">
        <v>32724</v>
      </c>
      <c r="D30" s="557" t="n">
        <v>30908</v>
      </c>
    </row>
    <row r="31" customFormat="false" ht="25.5" hidden="false" customHeight="false" outlineLevel="0" collapsed="false">
      <c r="A31" s="601" t="s">
        <v>164</v>
      </c>
      <c r="B31" s="550" t="s">
        <v>1149</v>
      </c>
      <c r="C31" s="557" t="n">
        <v>4022681</v>
      </c>
      <c r="D31" s="557" t="n">
        <v>0</v>
      </c>
    </row>
    <row r="32" customFormat="false" ht="25.5" hidden="false" customHeight="false" outlineLevel="0" collapsed="false">
      <c r="A32" s="601" t="s">
        <v>272</v>
      </c>
      <c r="B32" s="550" t="s">
        <v>1150</v>
      </c>
      <c r="C32" s="541" t="n">
        <v>2000</v>
      </c>
      <c r="D32" s="541" t="n">
        <v>2000</v>
      </c>
    </row>
    <row r="33" customFormat="false" ht="25.5" hidden="false" customHeight="false" outlineLevel="0" collapsed="false">
      <c r="A33" s="601" t="s">
        <v>275</v>
      </c>
      <c r="B33" s="1062" t="s">
        <v>1151</v>
      </c>
      <c r="C33" s="1063" t="n">
        <v>4057405</v>
      </c>
      <c r="D33" s="1063" t="n">
        <v>32908</v>
      </c>
    </row>
    <row r="34" s="905" customFormat="true" ht="27.75" hidden="false" customHeight="true" outlineLevel="0" collapsed="false">
      <c r="A34" s="601" t="s">
        <v>278</v>
      </c>
      <c r="B34" s="550" t="s">
        <v>1152</v>
      </c>
      <c r="C34" s="1064" t="n">
        <v>0</v>
      </c>
      <c r="D34" s="1064" t="n">
        <v>0</v>
      </c>
    </row>
    <row r="35" customFormat="false" ht="27.75" hidden="true" customHeight="true" outlineLevel="0" collapsed="false">
      <c r="A35" s="1065"/>
      <c r="B35" s="1066" t="s">
        <v>1153</v>
      </c>
      <c r="C35" s="1067"/>
      <c r="D35" s="1067"/>
    </row>
    <row r="36" customFormat="false" ht="12.75" hidden="false" customHeight="true" outlineLevel="0" collapsed="false">
      <c r="A36" s="533" t="s">
        <v>281</v>
      </c>
      <c r="B36" s="549" t="s">
        <v>1154</v>
      </c>
      <c r="C36" s="895" t="n">
        <v>12000</v>
      </c>
      <c r="D36" s="538" t="n">
        <v>12000</v>
      </c>
    </row>
    <row r="37" customFormat="false" ht="25.5" hidden="false" customHeight="false" outlineLevel="0" collapsed="false">
      <c r="A37" s="533" t="s">
        <v>284</v>
      </c>
      <c r="B37" s="549" t="s">
        <v>1155</v>
      </c>
      <c r="C37" s="895" t="n">
        <v>0</v>
      </c>
      <c r="D37" s="538" t="n">
        <v>0</v>
      </c>
    </row>
    <row r="38" customFormat="false" ht="25.5" hidden="false" customHeight="false" outlineLevel="0" collapsed="false">
      <c r="A38" s="601" t="s">
        <v>286</v>
      </c>
      <c r="B38" s="550" t="s">
        <v>1156</v>
      </c>
      <c r="C38" s="541" t="n">
        <v>12000</v>
      </c>
      <c r="D38" s="541" t="n">
        <v>12000</v>
      </c>
    </row>
    <row r="39" customFormat="false" ht="12.75" hidden="false" customHeight="false" outlineLevel="0" collapsed="false">
      <c r="A39" s="1068" t="s">
        <v>1157</v>
      </c>
      <c r="B39" s="1048" t="s">
        <v>1158</v>
      </c>
      <c r="C39" s="543" t="n">
        <v>1600</v>
      </c>
      <c r="D39" s="543" t="n">
        <v>1600</v>
      </c>
    </row>
    <row r="40" customFormat="false" ht="12.75" hidden="false" customHeight="false" outlineLevel="0" collapsed="false">
      <c r="A40" s="1068" t="s">
        <v>1159</v>
      </c>
      <c r="B40" s="1048" t="s">
        <v>1160</v>
      </c>
      <c r="C40" s="602"/>
      <c r="D40" s="543" t="n">
        <v>1000</v>
      </c>
    </row>
    <row r="41" customFormat="false" ht="12.75" hidden="false" customHeight="true" outlineLevel="0" collapsed="false">
      <c r="A41" s="533" t="s">
        <v>289</v>
      </c>
      <c r="B41" s="549" t="s">
        <v>1161</v>
      </c>
      <c r="C41" s="538" t="n">
        <v>1600</v>
      </c>
      <c r="D41" s="538" t="n">
        <v>2600</v>
      </c>
    </row>
    <row r="42" customFormat="false" ht="25.5" hidden="false" customHeight="false" outlineLevel="0" collapsed="false">
      <c r="A42" s="533" t="s">
        <v>292</v>
      </c>
      <c r="B42" s="549" t="s">
        <v>1162</v>
      </c>
      <c r="C42" s="538" t="n">
        <v>0</v>
      </c>
      <c r="D42" s="538" t="n">
        <v>0</v>
      </c>
    </row>
    <row r="43" customFormat="false" ht="25.5" hidden="false" customHeight="false" outlineLevel="0" collapsed="false">
      <c r="A43" s="533" t="s">
        <v>296</v>
      </c>
      <c r="B43" s="549" t="s">
        <v>1163</v>
      </c>
      <c r="C43" s="538" t="n">
        <v>0</v>
      </c>
      <c r="D43" s="538" t="n">
        <v>0</v>
      </c>
    </row>
    <row r="44" customFormat="false" ht="25.5" hidden="false" customHeight="false" outlineLevel="0" collapsed="false">
      <c r="A44" s="601" t="s">
        <v>329</v>
      </c>
      <c r="B44" s="550" t="s">
        <v>1164</v>
      </c>
      <c r="C44" s="541" t="n">
        <v>13600</v>
      </c>
      <c r="D44" s="541" t="n">
        <v>14600</v>
      </c>
    </row>
    <row r="45" customFormat="false" ht="12.75" hidden="true" customHeight="false" outlineLevel="0" collapsed="false">
      <c r="A45" s="533"/>
      <c r="B45" s="1052" t="s">
        <v>1165</v>
      </c>
      <c r="C45" s="556"/>
      <c r="D45" s="556"/>
    </row>
    <row r="46" customFormat="false" ht="12.75" hidden="true" customHeight="false" outlineLevel="0" collapsed="false">
      <c r="A46" s="533"/>
      <c r="B46" s="897" t="s">
        <v>1166</v>
      </c>
      <c r="C46" s="556"/>
      <c r="D46" s="556"/>
    </row>
    <row r="47" customFormat="false" ht="25.5" hidden="true" customHeight="false" outlineLevel="0" collapsed="false">
      <c r="A47" s="533"/>
      <c r="B47" s="549" t="s">
        <v>1167</v>
      </c>
      <c r="C47" s="538"/>
      <c r="D47" s="538"/>
    </row>
    <row r="48" customFormat="false" ht="12.75" hidden="false" customHeight="true" outlineLevel="0" collapsed="false">
      <c r="A48" s="533" t="s">
        <v>332</v>
      </c>
      <c r="B48" s="549" t="s">
        <v>1168</v>
      </c>
      <c r="C48" s="538" t="n">
        <v>109542</v>
      </c>
      <c r="D48" s="538" t="n">
        <v>109542</v>
      </c>
    </row>
    <row r="49" customFormat="false" ht="12.75" hidden="false" customHeight="true" outlineLevel="0" collapsed="false">
      <c r="A49" s="533" t="s">
        <v>333</v>
      </c>
      <c r="B49" s="549" t="s">
        <v>1169</v>
      </c>
      <c r="C49" s="538" t="n">
        <v>11500</v>
      </c>
      <c r="D49" s="538" t="n">
        <v>11500</v>
      </c>
    </row>
    <row r="50" customFormat="false" ht="25.5" hidden="false" customHeight="false" outlineLevel="0" collapsed="false">
      <c r="A50" s="601" t="s">
        <v>457</v>
      </c>
      <c r="B50" s="1069" t="s">
        <v>1170</v>
      </c>
      <c r="C50" s="1070" t="n">
        <v>121042</v>
      </c>
      <c r="D50" s="1070" t="n">
        <v>121042</v>
      </c>
    </row>
    <row r="51" customFormat="false" ht="12.75" hidden="false" customHeight="false" outlineLevel="0" collapsed="false">
      <c r="A51" s="533" t="s">
        <v>459</v>
      </c>
      <c r="B51" s="549" t="s">
        <v>1171</v>
      </c>
      <c r="C51" s="538" t="n">
        <v>0</v>
      </c>
      <c r="D51" s="538" t="n">
        <v>0</v>
      </c>
    </row>
    <row r="52" customFormat="false" ht="25.5" hidden="false" customHeight="false" outlineLevel="0" collapsed="false">
      <c r="A52" s="539" t="s">
        <v>467</v>
      </c>
      <c r="B52" s="916" t="s">
        <v>1172</v>
      </c>
      <c r="C52" s="541" t="n">
        <v>121042</v>
      </c>
      <c r="D52" s="541" t="n">
        <v>121042</v>
      </c>
    </row>
    <row r="53" customFormat="false" ht="12.75" hidden="false" customHeight="true" outlineLevel="0" collapsed="false">
      <c r="A53" s="533" t="s">
        <v>469</v>
      </c>
      <c r="B53" s="1053" t="s">
        <v>1173</v>
      </c>
      <c r="C53" s="543" t="n">
        <v>2160</v>
      </c>
      <c r="D53" s="538" t="n">
        <v>22160</v>
      </c>
    </row>
    <row r="54" customFormat="false" ht="12.75" hidden="false" customHeight="true" outlineLevel="0" collapsed="false">
      <c r="A54" s="533" t="s">
        <v>471</v>
      </c>
      <c r="B54" s="549" t="s">
        <v>1174</v>
      </c>
      <c r="C54" s="543" t="n">
        <v>4000</v>
      </c>
      <c r="D54" s="538" t="n">
        <v>4000</v>
      </c>
    </row>
    <row r="55" customFormat="false" ht="12.75" hidden="false" customHeight="true" outlineLevel="0" collapsed="false">
      <c r="A55" s="533" t="s">
        <v>477</v>
      </c>
      <c r="B55" s="549" t="s">
        <v>1175</v>
      </c>
      <c r="C55" s="543" t="n">
        <v>15000</v>
      </c>
      <c r="D55" s="538" t="n">
        <v>20647</v>
      </c>
    </row>
    <row r="56" customFormat="false" ht="12.75" hidden="false" customHeight="true" outlineLevel="0" collapsed="false">
      <c r="A56" s="533" t="s">
        <v>487</v>
      </c>
      <c r="B56" s="549" t="s">
        <v>1176</v>
      </c>
      <c r="C56" s="543" t="n">
        <v>10000</v>
      </c>
      <c r="D56" s="538" t="n">
        <v>9401</v>
      </c>
    </row>
    <row r="57" customFormat="false" ht="12.75" hidden="false" customHeight="true" outlineLevel="0" collapsed="false">
      <c r="A57" s="533" t="s">
        <v>489</v>
      </c>
      <c r="B57" s="549" t="s">
        <v>1177</v>
      </c>
      <c r="C57" s="543" t="n">
        <v>4000</v>
      </c>
      <c r="D57" s="538" t="n">
        <v>5700</v>
      </c>
    </row>
    <row r="58" customFormat="false" ht="36.75" hidden="false" customHeight="true" outlineLevel="0" collapsed="false">
      <c r="A58" s="533" t="s">
        <v>491</v>
      </c>
      <c r="B58" s="549" t="s">
        <v>1178</v>
      </c>
      <c r="C58" s="543" t="n">
        <v>27000</v>
      </c>
      <c r="D58" s="543" t="n">
        <v>29600</v>
      </c>
    </row>
    <row r="59" customFormat="false" ht="12.75" hidden="false" customHeight="false" outlineLevel="0" collapsed="false">
      <c r="A59" s="539" t="s">
        <v>493</v>
      </c>
      <c r="B59" s="550" t="s">
        <v>1179</v>
      </c>
      <c r="C59" s="557" t="n">
        <v>62160</v>
      </c>
      <c r="D59" s="557" t="n">
        <v>91508</v>
      </c>
    </row>
    <row r="60" customFormat="false" ht="12" hidden="false" customHeight="true" outlineLevel="0" collapsed="false">
      <c r="A60" s="533" t="s">
        <v>495</v>
      </c>
      <c r="B60" s="549" t="s">
        <v>1180</v>
      </c>
      <c r="C60" s="538" t="n">
        <v>1350</v>
      </c>
      <c r="D60" s="538" t="n">
        <v>1350</v>
      </c>
    </row>
    <row r="61" customFormat="false" ht="12" hidden="false" customHeight="true" outlineLevel="0" collapsed="false">
      <c r="A61" s="533" t="s">
        <v>497</v>
      </c>
      <c r="B61" s="549" t="s">
        <v>1181</v>
      </c>
      <c r="C61" s="538" t="n">
        <v>7500</v>
      </c>
      <c r="D61" s="538" t="n">
        <v>7500</v>
      </c>
    </row>
    <row r="62" customFormat="false" ht="12" hidden="false" customHeight="true" outlineLevel="0" collapsed="false">
      <c r="A62" s="533" t="s">
        <v>499</v>
      </c>
      <c r="B62" s="549" t="s">
        <v>1182</v>
      </c>
      <c r="C62" s="538" t="n">
        <v>16500</v>
      </c>
      <c r="D62" s="538" t="n">
        <v>16500</v>
      </c>
    </row>
    <row r="63" customFormat="false" ht="12" hidden="false" customHeight="true" outlineLevel="0" collapsed="false">
      <c r="A63" s="533" t="s">
        <v>511</v>
      </c>
      <c r="B63" s="549" t="s">
        <v>1183</v>
      </c>
      <c r="C63" s="538" t="n">
        <v>200</v>
      </c>
      <c r="D63" s="538" t="n">
        <v>200</v>
      </c>
    </row>
    <row r="64" customFormat="false" ht="12" hidden="false" customHeight="true" outlineLevel="0" collapsed="false">
      <c r="A64" s="533" t="s">
        <v>515</v>
      </c>
      <c r="B64" s="549" t="s">
        <v>1184</v>
      </c>
      <c r="C64" s="538" t="n">
        <v>1000</v>
      </c>
      <c r="D64" s="538" t="n">
        <v>1000</v>
      </c>
    </row>
    <row r="65" customFormat="false" ht="12" hidden="false" customHeight="true" outlineLevel="0" collapsed="false">
      <c r="A65" s="533" t="s">
        <v>544</v>
      </c>
      <c r="B65" s="549" t="s">
        <v>1185</v>
      </c>
      <c r="C65" s="538" t="n">
        <v>3300</v>
      </c>
      <c r="D65" s="538" t="n">
        <v>3300</v>
      </c>
    </row>
    <row r="66" customFormat="false" ht="12" hidden="false" customHeight="true" outlineLevel="0" collapsed="false">
      <c r="A66" s="533" t="s">
        <v>557</v>
      </c>
      <c r="B66" s="549" t="s">
        <v>1186</v>
      </c>
      <c r="C66" s="538" t="n">
        <v>8500</v>
      </c>
      <c r="D66" s="538" t="n">
        <v>9079</v>
      </c>
    </row>
    <row r="67" customFormat="false" ht="12" hidden="false" customHeight="true" outlineLevel="0" collapsed="false">
      <c r="A67" s="533" t="s">
        <v>562</v>
      </c>
      <c r="B67" s="549" t="s">
        <v>1187</v>
      </c>
      <c r="C67" s="538" t="n">
        <v>2000</v>
      </c>
      <c r="D67" s="538" t="n">
        <v>2000</v>
      </c>
    </row>
    <row r="68" customFormat="false" ht="12" hidden="false" customHeight="true" outlineLevel="0" collapsed="false">
      <c r="A68" s="533" t="s">
        <v>568</v>
      </c>
      <c r="B68" s="549" t="s">
        <v>1188</v>
      </c>
      <c r="C68" s="538" t="n">
        <v>2000</v>
      </c>
      <c r="D68" s="538" t="n">
        <v>2000</v>
      </c>
    </row>
    <row r="69" customFormat="false" ht="12" hidden="false" customHeight="true" outlineLevel="0" collapsed="false">
      <c r="A69" s="533" t="s">
        <v>579</v>
      </c>
      <c r="B69" s="549" t="s">
        <v>1189</v>
      </c>
      <c r="C69" s="538" t="n">
        <v>2000</v>
      </c>
      <c r="D69" s="538" t="n">
        <v>2000</v>
      </c>
    </row>
    <row r="70" customFormat="false" ht="12" hidden="false" customHeight="true" outlineLevel="0" collapsed="false">
      <c r="A70" s="533" t="s">
        <v>587</v>
      </c>
      <c r="B70" s="549" t="s">
        <v>1190</v>
      </c>
      <c r="C70" s="538" t="n">
        <v>0</v>
      </c>
      <c r="D70" s="538" t="n">
        <v>2795</v>
      </c>
    </row>
    <row r="71" customFormat="false" ht="12.75" hidden="false" customHeight="false" outlineLevel="0" collapsed="false">
      <c r="A71" s="539" t="s">
        <v>592</v>
      </c>
      <c r="B71" s="550" t="s">
        <v>1191</v>
      </c>
      <c r="C71" s="557" t="n">
        <v>44350</v>
      </c>
      <c r="D71" s="557" t="n">
        <v>47724</v>
      </c>
    </row>
    <row r="72" customFormat="false" ht="12.75" hidden="false" customHeight="false" outlineLevel="0" collapsed="false">
      <c r="A72" s="539" t="s">
        <v>594</v>
      </c>
      <c r="B72" s="550" t="s">
        <v>1192</v>
      </c>
      <c r="C72" s="557" t="n">
        <v>8000</v>
      </c>
      <c r="D72" s="557" t="n">
        <v>8000</v>
      </c>
    </row>
    <row r="73" customFormat="false" ht="25.5" hidden="false" customHeight="false" outlineLevel="0" collapsed="false">
      <c r="A73" s="539" t="s">
        <v>597</v>
      </c>
      <c r="B73" s="550" t="s">
        <v>1193</v>
      </c>
      <c r="C73" s="541" t="n">
        <v>235552</v>
      </c>
      <c r="D73" s="541" t="n">
        <v>268274</v>
      </c>
    </row>
    <row r="74" customFormat="false" ht="12.75" hidden="false" customHeight="true" outlineLevel="0" collapsed="false">
      <c r="A74" s="533" t="s">
        <v>604</v>
      </c>
      <c r="B74" s="549" t="s">
        <v>1194</v>
      </c>
      <c r="C74" s="543" t="n">
        <v>25000</v>
      </c>
      <c r="D74" s="538" t="n">
        <v>24177</v>
      </c>
    </row>
    <row r="75" customFormat="false" ht="12.75" hidden="false" customHeight="true" outlineLevel="0" collapsed="false">
      <c r="A75" s="533" t="s">
        <v>617</v>
      </c>
      <c r="B75" s="549" t="s">
        <v>1195</v>
      </c>
      <c r="C75" s="543" t="n">
        <v>38100</v>
      </c>
      <c r="D75" s="538" t="n">
        <v>14865</v>
      </c>
    </row>
    <row r="76" customFormat="false" ht="12.75" hidden="false" customHeight="true" outlineLevel="0" collapsed="false">
      <c r="A76" s="533" t="s">
        <v>619</v>
      </c>
      <c r="B76" s="549" t="s">
        <v>1196</v>
      </c>
      <c r="C76" s="543" t="n">
        <v>70325</v>
      </c>
      <c r="D76" s="538" t="n">
        <v>53526</v>
      </c>
    </row>
    <row r="77" customFormat="false" ht="12.75" hidden="false" customHeight="true" outlineLevel="0" collapsed="false">
      <c r="A77" s="533" t="s">
        <v>621</v>
      </c>
      <c r="B77" s="549" t="s">
        <v>1197</v>
      </c>
      <c r="C77" s="543" t="n">
        <v>100130</v>
      </c>
      <c r="D77" s="538" t="n">
        <v>80130</v>
      </c>
    </row>
    <row r="78" customFormat="false" ht="12.75" hidden="false" customHeight="true" outlineLevel="0" collapsed="false">
      <c r="A78" s="533" t="s">
        <v>625</v>
      </c>
      <c r="B78" s="549" t="s">
        <v>1198</v>
      </c>
      <c r="C78" s="543" t="n">
        <v>236220</v>
      </c>
      <c r="D78" s="538" t="n">
        <v>597000</v>
      </c>
    </row>
    <row r="79" customFormat="false" ht="12.75" hidden="false" customHeight="true" outlineLevel="0" collapsed="false">
      <c r="A79" s="533" t="s">
        <v>817</v>
      </c>
      <c r="B79" s="549" t="s">
        <v>1199</v>
      </c>
      <c r="C79" s="543" t="n">
        <v>400980</v>
      </c>
      <c r="D79" s="538" t="n">
        <v>365457</v>
      </c>
    </row>
    <row r="80" customFormat="false" ht="12.75" hidden="false" customHeight="true" outlineLevel="0" collapsed="false">
      <c r="A80" s="533" t="s">
        <v>631</v>
      </c>
      <c r="B80" s="549" t="s">
        <v>1200</v>
      </c>
      <c r="C80" s="543" t="n">
        <v>188853</v>
      </c>
      <c r="D80" s="538" t="n">
        <v>131740</v>
      </c>
    </row>
    <row r="81" customFormat="false" ht="12.75" hidden="false" customHeight="true" outlineLevel="0" collapsed="false">
      <c r="A81" s="533" t="s">
        <v>633</v>
      </c>
      <c r="B81" s="549" t="s">
        <v>1201</v>
      </c>
      <c r="C81" s="543" t="n">
        <v>4464</v>
      </c>
      <c r="D81" s="538" t="n">
        <v>4464</v>
      </c>
    </row>
    <row r="82" customFormat="false" ht="12.75" hidden="false" customHeight="false" outlineLevel="0" collapsed="false">
      <c r="A82" s="539" t="s">
        <v>643</v>
      </c>
      <c r="B82" s="916" t="s">
        <v>1202</v>
      </c>
      <c r="C82" s="541" t="n">
        <v>1064072</v>
      </c>
      <c r="D82" s="541" t="n">
        <v>1271359</v>
      </c>
    </row>
    <row r="83" customFormat="false" ht="12.75" hidden="false" customHeight="false" outlineLevel="0" collapsed="false">
      <c r="A83" s="533" t="s">
        <v>645</v>
      </c>
      <c r="B83" s="1053" t="s">
        <v>1203</v>
      </c>
      <c r="C83" s="543" t="n">
        <v>0</v>
      </c>
      <c r="D83" s="538" t="n">
        <v>0</v>
      </c>
    </row>
    <row r="84" customFormat="false" ht="12" hidden="false" customHeight="true" outlineLevel="0" collapsed="false">
      <c r="A84" s="539" t="s">
        <v>646</v>
      </c>
      <c r="B84" s="550" t="s">
        <v>1204</v>
      </c>
      <c r="C84" s="557" t="n">
        <v>1064072</v>
      </c>
      <c r="D84" s="557" t="n">
        <v>1271359</v>
      </c>
    </row>
    <row r="85" customFormat="false" ht="37.5" hidden="false" customHeight="false" outlineLevel="0" collapsed="false">
      <c r="A85" s="564" t="s">
        <v>648</v>
      </c>
      <c r="B85" s="1071" t="s">
        <v>1205</v>
      </c>
      <c r="C85" s="1072" t="n">
        <v>5370629</v>
      </c>
      <c r="D85" s="1072" t="n">
        <v>17341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1" width="46.7"/>
    <col collapsed="false" customWidth="true" hidden="false" outlineLevel="0" max="4" min="3" style="522" width="14.41"/>
    <col collapsed="false" customWidth="false" hidden="false" outlineLevel="0" max="257" min="5" style="523" width="9.14"/>
  </cols>
  <sheetData>
    <row r="1" customFormat="false" ht="37.5" hidden="false" customHeight="true" outlineLevel="0" collapsed="false">
      <c r="A1" s="888" t="s">
        <v>1206</v>
      </c>
      <c r="B1" s="888"/>
      <c r="C1" s="888"/>
      <c r="D1" s="888"/>
    </row>
    <row r="2" s="526" customFormat="true" ht="41.25" hidden="false" customHeight="true" outlineLevel="0" collapsed="false">
      <c r="A2" s="1046" t="s">
        <v>1207</v>
      </c>
      <c r="B2" s="1046"/>
      <c r="C2" s="1046"/>
      <c r="D2" s="1046"/>
    </row>
    <row r="3" s="526" customFormat="true" ht="12.75" hidden="false" customHeight="false" outlineLevel="0" collapsed="false">
      <c r="A3" s="1073"/>
      <c r="B3" s="1074"/>
      <c r="C3" s="1075"/>
      <c r="D3" s="529" t="s">
        <v>401</v>
      </c>
    </row>
    <row r="4" customFormat="false" ht="60.7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1076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554"/>
      <c r="B6" s="1050" t="s">
        <v>1208</v>
      </c>
      <c r="C6" s="536"/>
      <c r="D6" s="536"/>
    </row>
    <row r="7" customFormat="false" ht="12.75" hidden="false" customHeight="false" outlineLevel="0" collapsed="false">
      <c r="A7" s="530" t="s">
        <v>8</v>
      </c>
      <c r="B7" s="1077" t="s">
        <v>1209</v>
      </c>
      <c r="C7" s="1078" t="s">
        <v>1210</v>
      </c>
      <c r="D7" s="543" t="s">
        <v>1210</v>
      </c>
    </row>
    <row r="8" customFormat="false" ht="12.75" hidden="false" customHeight="false" outlineLevel="0" collapsed="false">
      <c r="A8" s="530" t="s">
        <v>22</v>
      </c>
      <c r="B8" s="1077" t="s">
        <v>1211</v>
      </c>
      <c r="C8" s="1078" t="s">
        <v>1210</v>
      </c>
      <c r="D8" s="543" t="s">
        <v>1210</v>
      </c>
    </row>
    <row r="9" customFormat="false" ht="12.75" hidden="false" customHeight="false" outlineLevel="0" collapsed="false">
      <c r="A9" s="601" t="s">
        <v>36</v>
      </c>
      <c r="B9" s="600" t="s">
        <v>1212</v>
      </c>
      <c r="C9" s="541" t="n">
        <v>0</v>
      </c>
      <c r="D9" s="541" t="n">
        <v>0</v>
      </c>
    </row>
    <row r="10" customFormat="false" ht="12.75" hidden="false" customHeight="false" outlineLevel="0" collapsed="false">
      <c r="A10" s="530" t="s">
        <v>219</v>
      </c>
      <c r="B10" s="1077" t="s">
        <v>1213</v>
      </c>
      <c r="C10" s="1078" t="s">
        <v>1210</v>
      </c>
      <c r="D10" s="543" t="s">
        <v>1210</v>
      </c>
    </row>
    <row r="11" customFormat="false" ht="12.75" hidden="false" customHeight="false" outlineLevel="0" collapsed="false">
      <c r="A11" s="530" t="s">
        <v>64</v>
      </c>
      <c r="B11" s="1077" t="s">
        <v>1214</v>
      </c>
      <c r="C11" s="1078" t="s">
        <v>1210</v>
      </c>
      <c r="D11" s="543" t="s">
        <v>1210</v>
      </c>
    </row>
    <row r="12" customFormat="false" ht="12.75" hidden="false" customHeight="false" outlineLevel="0" collapsed="false">
      <c r="A12" s="601" t="s">
        <v>86</v>
      </c>
      <c r="B12" s="1079" t="s">
        <v>1215</v>
      </c>
      <c r="C12" s="541" t="n">
        <v>0</v>
      </c>
      <c r="D12" s="541" t="n">
        <v>0</v>
      </c>
    </row>
    <row r="13" customFormat="false" ht="12.75" hidden="false" customHeight="false" outlineLevel="0" collapsed="false">
      <c r="A13" s="530" t="s">
        <v>230</v>
      </c>
      <c r="B13" s="1077" t="s">
        <v>1216</v>
      </c>
      <c r="C13" s="543" t="n">
        <v>0</v>
      </c>
      <c r="D13" s="543" t="n">
        <v>0</v>
      </c>
    </row>
    <row r="14" customFormat="false" ht="25.5" hidden="true" customHeight="false" outlineLevel="0" collapsed="false">
      <c r="A14" s="530"/>
      <c r="B14" s="592" t="s">
        <v>1217</v>
      </c>
      <c r="C14" s="1080"/>
      <c r="D14" s="543" t="n">
        <v>0</v>
      </c>
    </row>
    <row r="15" customFormat="false" ht="12.75" hidden="false" customHeight="false" outlineLevel="0" collapsed="false">
      <c r="A15" s="530" t="s">
        <v>108</v>
      </c>
      <c r="B15" s="1077" t="s">
        <v>1218</v>
      </c>
      <c r="C15" s="543" t="n">
        <v>78270</v>
      </c>
      <c r="D15" s="543" t="n">
        <v>78270</v>
      </c>
    </row>
    <row r="16" customFormat="false" ht="25.5" hidden="false" customHeight="false" outlineLevel="0" collapsed="false">
      <c r="A16" s="530" t="s">
        <v>118</v>
      </c>
      <c r="B16" s="1081" t="s">
        <v>1219</v>
      </c>
      <c r="C16" s="543" t="n">
        <v>7500</v>
      </c>
      <c r="D16" s="543" t="n">
        <v>4014</v>
      </c>
    </row>
    <row r="17" customFormat="false" ht="38.25" hidden="true" customHeight="false" outlineLevel="0" collapsed="false">
      <c r="A17" s="530"/>
      <c r="B17" s="1082" t="s">
        <v>1220</v>
      </c>
      <c r="C17" s="1083" t="n">
        <v>0</v>
      </c>
      <c r="D17" s="1083"/>
    </row>
    <row r="18" customFormat="false" ht="12.75" hidden="false" customHeight="false" outlineLevel="0" collapsed="false">
      <c r="A18" s="601" t="s">
        <v>120</v>
      </c>
      <c r="B18" s="1079" t="s">
        <v>1221</v>
      </c>
      <c r="C18" s="541" t="n">
        <v>85770</v>
      </c>
      <c r="D18" s="541" t="n">
        <v>82284</v>
      </c>
    </row>
    <row r="19" customFormat="false" ht="12.75" hidden="false" customHeight="false" outlineLevel="0" collapsed="false">
      <c r="A19" s="530" t="s">
        <v>128</v>
      </c>
      <c r="B19" s="1077" t="s">
        <v>1222</v>
      </c>
      <c r="C19" s="543" t="n">
        <v>46361</v>
      </c>
      <c r="D19" s="543" t="n">
        <v>46361</v>
      </c>
    </row>
    <row r="20" customFormat="false" ht="12.75" hidden="false" customHeight="false" outlineLevel="0" collapsed="false">
      <c r="A20" s="1084" t="s">
        <v>1223</v>
      </c>
      <c r="B20" s="1085" t="s">
        <v>1224</v>
      </c>
      <c r="C20" s="603" t="n">
        <v>434745</v>
      </c>
      <c r="D20" s="543" t="n">
        <v>465591</v>
      </c>
    </row>
    <row r="21" customFormat="false" ht="12.75" hidden="false" customHeight="false" outlineLevel="0" collapsed="false">
      <c r="A21" s="1084" t="s">
        <v>1225</v>
      </c>
      <c r="B21" s="1085" t="s">
        <v>1226</v>
      </c>
      <c r="C21" s="603" t="n">
        <v>97027</v>
      </c>
      <c r="D21" s="543" t="n">
        <v>97027</v>
      </c>
    </row>
    <row r="22" customFormat="false" ht="12.75" hidden="false" customHeight="false" outlineLevel="0" collapsed="false">
      <c r="A22" s="1084" t="s">
        <v>1227</v>
      </c>
      <c r="B22" s="1085" t="s">
        <v>1228</v>
      </c>
      <c r="C22" s="603" t="n">
        <v>2000</v>
      </c>
      <c r="D22" s="543" t="n">
        <v>2000</v>
      </c>
    </row>
    <row r="23" customFormat="false" ht="12.75" hidden="false" customHeight="false" outlineLevel="0" collapsed="false">
      <c r="A23" s="1084" t="s">
        <v>1229</v>
      </c>
      <c r="B23" s="1085" t="s">
        <v>1230</v>
      </c>
      <c r="C23" s="603" t="n">
        <v>12129</v>
      </c>
      <c r="D23" s="543" t="n">
        <v>13335</v>
      </c>
    </row>
    <row r="24" customFormat="false" ht="12.75" hidden="false" customHeight="false" outlineLevel="0" collapsed="false">
      <c r="A24" s="1084" t="s">
        <v>1231</v>
      </c>
      <c r="B24" s="1085" t="s">
        <v>1232</v>
      </c>
      <c r="C24" s="603" t="n">
        <v>13204</v>
      </c>
      <c r="D24" s="543" t="n">
        <v>13204</v>
      </c>
    </row>
    <row r="25" customFormat="false" ht="12.75" hidden="false" customHeight="false" outlineLevel="0" collapsed="false">
      <c r="A25" s="1084" t="s">
        <v>1233</v>
      </c>
      <c r="B25" s="1085" t="s">
        <v>1234</v>
      </c>
      <c r="C25" s="603" t="n">
        <v>380000</v>
      </c>
      <c r="D25" s="543" t="n">
        <v>380000</v>
      </c>
    </row>
    <row r="26" customFormat="false" ht="12.75" hidden="false" customHeight="false" outlineLevel="0" collapsed="false">
      <c r="A26" s="1084" t="s">
        <v>1235</v>
      </c>
      <c r="B26" s="1085" t="s">
        <v>1236</v>
      </c>
      <c r="C26" s="603" t="n">
        <v>156000</v>
      </c>
      <c r="D26" s="543" t="n">
        <v>156000</v>
      </c>
    </row>
    <row r="27" customFormat="false" ht="12.75" hidden="false" customHeight="false" outlineLevel="0" collapsed="false">
      <c r="A27" s="1084" t="s">
        <v>1237</v>
      </c>
      <c r="B27" s="1085" t="s">
        <v>1238</v>
      </c>
      <c r="C27" s="603" t="n">
        <v>22450</v>
      </c>
      <c r="D27" s="543" t="n">
        <v>30748</v>
      </c>
    </row>
    <row r="28" customFormat="false" ht="12.75" hidden="false" customHeight="false" outlineLevel="0" collapsed="false">
      <c r="A28" s="530" t="s">
        <v>138</v>
      </c>
      <c r="B28" s="1077" t="s">
        <v>1239</v>
      </c>
      <c r="C28" s="543" t="n">
        <v>1117555</v>
      </c>
      <c r="D28" s="543" t="n">
        <v>1157905</v>
      </c>
    </row>
    <row r="29" customFormat="false" ht="12.75" hidden="false" customHeight="false" outlineLevel="0" collapsed="false">
      <c r="A29" s="530" t="s">
        <v>144</v>
      </c>
      <c r="B29" s="1077" t="s">
        <v>1240</v>
      </c>
      <c r="C29" s="543" t="n">
        <v>4196</v>
      </c>
      <c r="D29" s="543" t="n">
        <v>4196</v>
      </c>
    </row>
    <row r="30" customFormat="false" ht="12.75" hidden="false" customHeight="false" outlineLevel="0" collapsed="false">
      <c r="A30" s="530" t="s">
        <v>265</v>
      </c>
      <c r="B30" s="1077" t="s">
        <v>1241</v>
      </c>
      <c r="C30" s="543" t="n">
        <v>70522</v>
      </c>
      <c r="D30" s="543" t="n">
        <v>72522</v>
      </c>
    </row>
    <row r="31" customFormat="false" ht="12.75" hidden="false" customHeight="false" outlineLevel="0" collapsed="false">
      <c r="A31" s="530" t="s">
        <v>162</v>
      </c>
      <c r="B31" s="1077" t="s">
        <v>1242</v>
      </c>
      <c r="C31" s="543" t="n">
        <v>7892</v>
      </c>
      <c r="D31" s="543" t="n">
        <v>7892</v>
      </c>
    </row>
    <row r="32" customFormat="false" ht="12.75" hidden="false" customHeight="false" outlineLevel="0" collapsed="false">
      <c r="A32" s="530" t="s">
        <v>164</v>
      </c>
      <c r="B32" s="1077" t="s">
        <v>1243</v>
      </c>
      <c r="C32" s="543" t="n">
        <v>17937</v>
      </c>
      <c r="D32" s="543" t="n">
        <v>17937</v>
      </c>
    </row>
    <row r="33" customFormat="false" ht="12.75" hidden="false" customHeight="false" outlineLevel="0" collapsed="false">
      <c r="A33" s="530" t="s">
        <v>272</v>
      </c>
      <c r="B33" s="1077" t="s">
        <v>1244</v>
      </c>
      <c r="C33" s="543" t="n">
        <v>7000</v>
      </c>
      <c r="D33" s="543" t="n">
        <v>7000</v>
      </c>
    </row>
    <row r="34" customFormat="false" ht="12.75" hidden="false" customHeight="false" outlineLevel="0" collapsed="false">
      <c r="A34" s="530" t="s">
        <v>275</v>
      </c>
      <c r="B34" s="1077" t="s">
        <v>1245</v>
      </c>
      <c r="C34" s="543" t="n">
        <v>80000</v>
      </c>
      <c r="D34" s="543" t="n">
        <v>80000</v>
      </c>
    </row>
    <row r="35" customFormat="false" ht="12.75" hidden="false" customHeight="false" outlineLevel="0" collapsed="false">
      <c r="A35" s="530" t="s">
        <v>278</v>
      </c>
      <c r="B35" s="1077" t="s">
        <v>1246</v>
      </c>
      <c r="C35" s="543" t="n">
        <v>0</v>
      </c>
      <c r="D35" s="543" t="n">
        <v>380000</v>
      </c>
    </row>
    <row r="36" customFormat="false" ht="12.75" hidden="false" customHeight="false" outlineLevel="0" collapsed="false">
      <c r="A36" s="530" t="s">
        <v>281</v>
      </c>
      <c r="B36" s="1077" t="s">
        <v>1247</v>
      </c>
      <c r="C36" s="543" t="n">
        <v>154322</v>
      </c>
      <c r="D36" s="543" t="n">
        <v>161004</v>
      </c>
    </row>
    <row r="37" customFormat="false" ht="12.75" hidden="false" customHeight="false" outlineLevel="0" collapsed="false">
      <c r="A37" s="530" t="s">
        <v>284</v>
      </c>
      <c r="B37" s="1077" t="s">
        <v>1248</v>
      </c>
      <c r="C37" s="543" t="n">
        <v>79089</v>
      </c>
      <c r="D37" s="543" t="n">
        <v>79089</v>
      </c>
    </row>
    <row r="38" customFormat="false" ht="12.75" hidden="false" customHeight="false" outlineLevel="0" collapsed="false">
      <c r="A38" s="601" t="s">
        <v>286</v>
      </c>
      <c r="B38" s="1079" t="s">
        <v>1249</v>
      </c>
      <c r="C38" s="541" t="n">
        <v>1584874</v>
      </c>
      <c r="D38" s="541" t="n">
        <v>2013906</v>
      </c>
    </row>
    <row r="39" customFormat="false" ht="25.5" hidden="false" customHeight="false" outlineLevel="0" collapsed="false">
      <c r="A39" s="601" t="s">
        <v>289</v>
      </c>
      <c r="B39" s="600" t="s">
        <v>1250</v>
      </c>
      <c r="C39" s="1086" t="s">
        <v>1210</v>
      </c>
      <c r="D39" s="541" t="s">
        <v>1210</v>
      </c>
    </row>
    <row r="40" customFormat="false" ht="12.75" hidden="false" customHeight="false" outlineLevel="0" collapsed="false">
      <c r="A40" s="601" t="s">
        <v>292</v>
      </c>
      <c r="B40" s="600" t="s">
        <v>1251</v>
      </c>
      <c r="C40" s="541" t="n">
        <v>1670644</v>
      </c>
      <c r="D40" s="541" t="n">
        <v>2096190</v>
      </c>
    </row>
    <row r="41" customFormat="false" ht="25.5" hidden="false" customHeight="false" outlineLevel="0" collapsed="false">
      <c r="A41" s="530" t="s">
        <v>296</v>
      </c>
      <c r="B41" s="592" t="s">
        <v>1252</v>
      </c>
      <c r="C41" s="543" t="n">
        <v>4700</v>
      </c>
      <c r="D41" s="543" t="n">
        <v>4700</v>
      </c>
    </row>
    <row r="42" customFormat="false" ht="12.75" hidden="false" customHeight="false" outlineLevel="0" collapsed="false">
      <c r="A42" s="530" t="s">
        <v>329</v>
      </c>
      <c r="B42" s="592" t="s">
        <v>1253</v>
      </c>
      <c r="C42" s="543" t="n">
        <v>1142</v>
      </c>
      <c r="D42" s="543" t="n">
        <v>2686</v>
      </c>
    </row>
    <row r="43" customFormat="false" ht="12.75" hidden="false" customHeight="false" outlineLevel="0" collapsed="false">
      <c r="A43" s="530" t="s">
        <v>332</v>
      </c>
      <c r="B43" s="592" t="s">
        <v>1063</v>
      </c>
      <c r="C43" s="543" t="n">
        <v>2794</v>
      </c>
      <c r="D43" s="543" t="n">
        <v>2794</v>
      </c>
    </row>
    <row r="44" customFormat="false" ht="25.5" hidden="false" customHeight="false" outlineLevel="0" collapsed="false">
      <c r="A44" s="530" t="s">
        <v>333</v>
      </c>
      <c r="B44" s="592" t="s">
        <v>1254</v>
      </c>
      <c r="C44" s="543" t="n">
        <v>18500</v>
      </c>
      <c r="D44" s="543" t="n">
        <v>25023</v>
      </c>
    </row>
    <row r="45" customFormat="false" ht="12.75" hidden="false" customHeight="false" outlineLevel="0" collapsed="false">
      <c r="A45" s="601" t="s">
        <v>457</v>
      </c>
      <c r="B45" s="1087" t="s">
        <v>1255</v>
      </c>
      <c r="C45" s="541" t="n">
        <v>27136</v>
      </c>
      <c r="D45" s="541" t="n">
        <v>35203</v>
      </c>
    </row>
    <row r="46" customFormat="false" ht="12.75" hidden="false" customHeight="false" outlineLevel="0" collapsed="false">
      <c r="A46" s="530" t="s">
        <v>459</v>
      </c>
      <c r="B46" s="1088" t="s">
        <v>1256</v>
      </c>
      <c r="C46" s="543" t="n">
        <v>4000</v>
      </c>
      <c r="D46" s="543" t="n">
        <v>4000</v>
      </c>
    </row>
    <row r="47" customFormat="false" ht="12.75" hidden="false" customHeight="false" outlineLevel="0" collapsed="false">
      <c r="A47" s="530" t="s">
        <v>467</v>
      </c>
      <c r="B47" s="1088" t="s">
        <v>1257</v>
      </c>
      <c r="C47" s="543" t="n">
        <v>200000</v>
      </c>
      <c r="D47" s="543" t="n">
        <v>200000</v>
      </c>
    </row>
    <row r="48" customFormat="false" ht="12.75" hidden="false" customHeight="false" outlineLevel="0" collapsed="false">
      <c r="A48" s="530" t="s">
        <v>469</v>
      </c>
      <c r="B48" s="1088" t="s">
        <v>1258</v>
      </c>
      <c r="C48" s="543" t="n">
        <v>0</v>
      </c>
      <c r="D48" s="543" t="n">
        <v>0</v>
      </c>
    </row>
    <row r="49" customFormat="false" ht="25.5" hidden="false" customHeight="false" outlineLevel="0" collapsed="false">
      <c r="A49" s="530" t="s">
        <v>471</v>
      </c>
      <c r="B49" s="592" t="s">
        <v>1259</v>
      </c>
      <c r="C49" s="543" t="n">
        <v>0</v>
      </c>
      <c r="D49" s="543" t="n">
        <v>0</v>
      </c>
    </row>
    <row r="50" customFormat="false" ht="12.75" hidden="false" customHeight="false" outlineLevel="0" collapsed="false">
      <c r="A50" s="530" t="s">
        <v>477</v>
      </c>
      <c r="B50" s="1088" t="s">
        <v>1260</v>
      </c>
      <c r="C50" s="543" t="n">
        <v>0</v>
      </c>
      <c r="D50" s="543" t="n">
        <v>0</v>
      </c>
    </row>
    <row r="51" customFormat="false" ht="12.75" hidden="false" customHeight="false" outlineLevel="0" collapsed="false">
      <c r="A51" s="601" t="s">
        <v>487</v>
      </c>
      <c r="B51" s="600" t="s">
        <v>1261</v>
      </c>
      <c r="C51" s="541" t="n">
        <v>204000</v>
      </c>
      <c r="D51" s="541" t="n">
        <v>204000</v>
      </c>
    </row>
    <row r="52" customFormat="false" ht="12.75" hidden="true" customHeight="false" outlineLevel="0" collapsed="false">
      <c r="A52" s="530"/>
      <c r="B52" s="597" t="s">
        <v>1262</v>
      </c>
      <c r="C52" s="1080"/>
      <c r="D52" s="1080"/>
    </row>
    <row r="53" customFormat="false" ht="12.75" hidden="true" customHeight="false" outlineLevel="0" collapsed="false">
      <c r="A53" s="530"/>
      <c r="B53" s="597" t="s">
        <v>1263</v>
      </c>
      <c r="C53" s="1080"/>
      <c r="D53" s="1080"/>
    </row>
    <row r="54" customFormat="false" ht="25.5" hidden="true" customHeight="false" outlineLevel="0" collapsed="false">
      <c r="A54" s="530"/>
      <c r="B54" s="597" t="s">
        <v>1264</v>
      </c>
      <c r="C54" s="1080"/>
      <c r="D54" s="1080"/>
    </row>
    <row r="55" customFormat="false" ht="20.25" hidden="false" customHeight="false" outlineLevel="0" collapsed="false">
      <c r="A55" s="564" t="s">
        <v>489</v>
      </c>
      <c r="B55" s="1089" t="s">
        <v>1265</v>
      </c>
      <c r="C55" s="1090" t="n">
        <v>1901780</v>
      </c>
      <c r="D55" s="1090" t="n">
        <v>2335393</v>
      </c>
    </row>
    <row r="56" customFormat="false" ht="20.25" hidden="false" customHeight="false" outlineLevel="0" collapsed="false">
      <c r="B56" s="1091"/>
      <c r="C56" s="1092"/>
      <c r="D56" s="1092"/>
    </row>
    <row r="57" s="905" customFormat="true" ht="36" hidden="false" customHeight="true" outlineLevel="0" collapsed="false">
      <c r="A57" s="888" t="s">
        <v>1266</v>
      </c>
      <c r="B57" s="888"/>
      <c r="C57" s="888"/>
      <c r="D57" s="888"/>
    </row>
    <row r="58" s="905" customFormat="true" ht="48.75" hidden="false" customHeight="true" outlineLevel="0" collapsed="false">
      <c r="A58" s="1046" t="s">
        <v>1267</v>
      </c>
      <c r="B58" s="1046"/>
      <c r="C58" s="1046"/>
      <c r="D58" s="1046"/>
    </row>
    <row r="59" s="905" customFormat="true" ht="15.75" hidden="false" customHeight="true" outlineLevel="0" collapsed="false">
      <c r="A59" s="527"/>
      <c r="B59" s="1047"/>
      <c r="C59" s="528"/>
      <c r="D59" s="529" t="s">
        <v>401</v>
      </c>
    </row>
    <row r="60" customFormat="false" ht="38.25" hidden="false" customHeight="false" outlineLevel="0" collapsed="false">
      <c r="A60" s="530" t="s">
        <v>402</v>
      </c>
      <c r="B60" s="1093" t="s">
        <v>1268</v>
      </c>
      <c r="C60" s="532" t="s">
        <v>754</v>
      </c>
      <c r="D60" s="532" t="s">
        <v>7</v>
      </c>
    </row>
    <row r="61" customFormat="false" ht="20.25" hidden="true" customHeight="false" outlineLevel="0" collapsed="false">
      <c r="B61" s="1094" t="s">
        <v>1269</v>
      </c>
      <c r="C61" s="1095"/>
      <c r="D61" s="1095"/>
    </row>
    <row r="62" customFormat="false" ht="12.75" hidden="false" customHeight="false" outlineLevel="0" collapsed="false">
      <c r="A62" s="533" t="n">
        <v>1</v>
      </c>
      <c r="B62" s="533" t="n">
        <v>2</v>
      </c>
      <c r="C62" s="533" t="n">
        <v>3</v>
      </c>
      <c r="D62" s="533" t="n">
        <v>4</v>
      </c>
    </row>
    <row r="63" customFormat="false" ht="18" hidden="false" customHeight="true" outlineLevel="0" collapsed="false">
      <c r="A63" s="533" t="s">
        <v>8</v>
      </c>
      <c r="B63" s="554" t="s">
        <v>1270</v>
      </c>
      <c r="C63" s="536"/>
      <c r="D63" s="536"/>
    </row>
    <row r="64" customFormat="false" ht="12.75" hidden="false" customHeight="false" outlineLevel="0" collapsed="false">
      <c r="A64" s="533" t="s">
        <v>22</v>
      </c>
      <c r="B64" s="893" t="s">
        <v>1271</v>
      </c>
      <c r="C64" s="543" t="n">
        <v>20000</v>
      </c>
      <c r="D64" s="543" t="n">
        <v>20409</v>
      </c>
    </row>
    <row r="65" customFormat="false" ht="12.75" hidden="false" customHeight="false" outlineLevel="0" collapsed="false">
      <c r="A65" s="533" t="s">
        <v>36</v>
      </c>
      <c r="B65" s="893" t="s">
        <v>1272</v>
      </c>
      <c r="C65" s="543" t="n">
        <v>15000</v>
      </c>
      <c r="D65" s="543" t="n">
        <v>15000</v>
      </c>
    </row>
    <row r="66" customFormat="false" ht="12.75" hidden="false" customHeight="false" outlineLevel="0" collapsed="false">
      <c r="A66" s="539" t="s">
        <v>219</v>
      </c>
      <c r="B66" s="909" t="s">
        <v>1273</v>
      </c>
      <c r="C66" s="541" t="n">
        <v>35000</v>
      </c>
      <c r="D66" s="541" t="n">
        <v>35409</v>
      </c>
    </row>
    <row r="67" customFormat="false" ht="25.5" hidden="false" customHeight="false" outlineLevel="0" collapsed="false">
      <c r="A67" s="539" t="s">
        <v>64</v>
      </c>
      <c r="B67" s="550" t="s">
        <v>1274</v>
      </c>
      <c r="C67" s="541" t="n">
        <v>0</v>
      </c>
      <c r="D67" s="541" t="n">
        <v>0</v>
      </c>
    </row>
    <row r="68" customFormat="false" ht="12.75" hidden="false" customHeight="false" outlineLevel="0" collapsed="false">
      <c r="A68" s="539" t="s">
        <v>86</v>
      </c>
      <c r="B68" s="550" t="s">
        <v>1275</v>
      </c>
      <c r="C68" s="541" t="n">
        <v>232549</v>
      </c>
      <c r="D68" s="541" t="n">
        <v>232549</v>
      </c>
    </row>
    <row r="69" customFormat="false" ht="12.75" hidden="false" customHeight="false" outlineLevel="0" collapsed="false">
      <c r="A69" s="539" t="s">
        <v>230</v>
      </c>
      <c r="B69" s="550" t="s">
        <v>1276</v>
      </c>
      <c r="C69" s="541" t="n">
        <v>28475</v>
      </c>
      <c r="D69" s="541" t="n">
        <v>28475</v>
      </c>
    </row>
    <row r="70" customFormat="false" ht="12.75" hidden="false" customHeight="false" outlineLevel="0" collapsed="false">
      <c r="A70" s="539" t="s">
        <v>108</v>
      </c>
      <c r="B70" s="1062" t="s">
        <v>1277</v>
      </c>
      <c r="C70" s="541" t="n">
        <v>15687</v>
      </c>
      <c r="D70" s="541" t="n">
        <v>15687</v>
      </c>
    </row>
    <row r="71" customFormat="false" ht="25.5" hidden="false" customHeight="false" outlineLevel="0" collapsed="false">
      <c r="A71" s="539" t="s">
        <v>118</v>
      </c>
      <c r="B71" s="1062" t="s">
        <v>1278</v>
      </c>
      <c r="C71" s="541" t="n">
        <v>30700</v>
      </c>
      <c r="D71" s="541" t="n">
        <v>30536</v>
      </c>
    </row>
    <row r="72" customFormat="false" ht="25.5" hidden="false" customHeight="false" outlineLevel="0" collapsed="false">
      <c r="A72" s="533" t="s">
        <v>120</v>
      </c>
      <c r="B72" s="1096" t="s">
        <v>1279</v>
      </c>
      <c r="C72" s="603" t="n">
        <v>2000</v>
      </c>
      <c r="D72" s="603" t="n">
        <v>10</v>
      </c>
    </row>
    <row r="73" customFormat="false" ht="25.5" hidden="false" customHeight="false" outlineLevel="0" collapsed="false">
      <c r="A73" s="533" t="s">
        <v>128</v>
      </c>
      <c r="B73" s="1097" t="s">
        <v>1280</v>
      </c>
      <c r="C73" s="603" t="n">
        <v>409</v>
      </c>
      <c r="D73" s="603" t="n">
        <v>409</v>
      </c>
    </row>
    <row r="74" customFormat="false" ht="39.75" hidden="false" customHeight="false" outlineLevel="0" collapsed="false">
      <c r="A74" s="533" t="s">
        <v>138</v>
      </c>
      <c r="B74" s="1098" t="s">
        <v>1281</v>
      </c>
      <c r="C74" s="603" t="n">
        <v>732</v>
      </c>
      <c r="D74" s="603" t="n">
        <v>732</v>
      </c>
    </row>
    <row r="75" customFormat="false" ht="25.5" hidden="false" customHeight="false" outlineLevel="0" collapsed="false">
      <c r="A75" s="533" t="s">
        <v>144</v>
      </c>
      <c r="B75" s="1098" t="s">
        <v>1282</v>
      </c>
      <c r="C75" s="603" t="n">
        <v>300</v>
      </c>
      <c r="D75" s="603" t="n">
        <v>300</v>
      </c>
    </row>
    <row r="76" customFormat="false" ht="25.5" hidden="false" customHeight="false" outlineLevel="0" collapsed="false">
      <c r="A76" s="533" t="s">
        <v>265</v>
      </c>
      <c r="B76" s="1098" t="s">
        <v>1283</v>
      </c>
      <c r="C76" s="603" t="n">
        <v>500</v>
      </c>
      <c r="D76" s="603" t="n">
        <v>500</v>
      </c>
    </row>
    <row r="77" customFormat="false" ht="38.25" hidden="false" customHeight="false" outlineLevel="0" collapsed="false">
      <c r="A77" s="533" t="s">
        <v>162</v>
      </c>
      <c r="B77" s="1098" t="s">
        <v>1284</v>
      </c>
      <c r="C77" s="603" t="n">
        <v>1600</v>
      </c>
      <c r="D77" s="603" t="n">
        <v>40</v>
      </c>
    </row>
    <row r="78" customFormat="false" ht="25.5" hidden="false" customHeight="false" outlineLevel="0" collapsed="false">
      <c r="A78" s="533" t="s">
        <v>164</v>
      </c>
      <c r="B78" s="1097" t="s">
        <v>1285</v>
      </c>
      <c r="C78" s="603" t="n">
        <v>500</v>
      </c>
      <c r="D78" s="603" t="n">
        <v>500</v>
      </c>
    </row>
    <row r="79" customFormat="false" ht="25.5" hidden="false" customHeight="false" outlineLevel="0" collapsed="false">
      <c r="A79" s="533" t="s">
        <v>272</v>
      </c>
      <c r="B79" s="1097" t="s">
        <v>1286</v>
      </c>
      <c r="C79" s="603" t="n">
        <v>579</v>
      </c>
      <c r="D79" s="603" t="n">
        <v>579</v>
      </c>
    </row>
    <row r="80" customFormat="false" ht="25.5" hidden="false" customHeight="false" outlineLevel="0" collapsed="false">
      <c r="A80" s="539" t="s">
        <v>275</v>
      </c>
      <c r="B80" s="1099" t="s">
        <v>1287</v>
      </c>
      <c r="C80" s="541" t="n">
        <v>6620</v>
      </c>
      <c r="D80" s="541" t="n">
        <v>3070</v>
      </c>
    </row>
    <row r="81" customFormat="false" ht="12.75" hidden="false" customHeight="false" outlineLevel="0" collapsed="false">
      <c r="A81" s="533" t="s">
        <v>278</v>
      </c>
      <c r="B81" s="1066" t="s">
        <v>1288</v>
      </c>
      <c r="C81" s="543" t="n">
        <v>138150</v>
      </c>
      <c r="D81" s="543" t="n">
        <v>138277</v>
      </c>
    </row>
    <row r="82" customFormat="false" ht="25.5" hidden="false" customHeight="false" outlineLevel="0" collapsed="false">
      <c r="A82" s="533" t="s">
        <v>281</v>
      </c>
      <c r="B82" s="1066" t="s">
        <v>1289</v>
      </c>
      <c r="C82" s="543" t="n">
        <v>250</v>
      </c>
      <c r="D82" s="543" t="n">
        <v>250</v>
      </c>
    </row>
    <row r="83" customFormat="false" ht="38.25" hidden="false" customHeight="false" outlineLevel="0" collapsed="false">
      <c r="A83" s="533" t="s">
        <v>284</v>
      </c>
      <c r="B83" s="1066" t="s">
        <v>1290</v>
      </c>
      <c r="C83" s="543" t="n">
        <v>800</v>
      </c>
      <c r="D83" s="543" t="n">
        <v>800</v>
      </c>
    </row>
    <row r="84" customFormat="false" ht="38.25" hidden="false" customHeight="false" outlineLevel="0" collapsed="false">
      <c r="A84" s="533" t="s">
        <v>286</v>
      </c>
      <c r="B84" s="1066" t="s">
        <v>1291</v>
      </c>
      <c r="C84" s="543" t="n">
        <v>1000</v>
      </c>
      <c r="D84" s="543" t="n">
        <v>1000</v>
      </c>
    </row>
    <row r="85" customFormat="false" ht="12.75" hidden="true" customHeight="false" outlineLevel="0" collapsed="false">
      <c r="A85" s="533"/>
      <c r="B85" s="1066"/>
      <c r="C85" s="543"/>
      <c r="D85" s="543" t="n">
        <v>0</v>
      </c>
    </row>
    <row r="86" customFormat="false" ht="51" hidden="false" customHeight="false" outlineLevel="0" collapsed="false">
      <c r="A86" s="533" t="s">
        <v>289</v>
      </c>
      <c r="B86" s="1066" t="s">
        <v>1292</v>
      </c>
      <c r="C86" s="543" t="n">
        <v>10000</v>
      </c>
      <c r="D86" s="543" t="n">
        <v>10000</v>
      </c>
    </row>
    <row r="87" customFormat="false" ht="38.25" hidden="true" customHeight="false" outlineLevel="0" collapsed="false">
      <c r="A87" s="533" t="s">
        <v>292</v>
      </c>
      <c r="B87" s="1066" t="s">
        <v>1293</v>
      </c>
      <c r="C87" s="543" t="n">
        <v>0</v>
      </c>
      <c r="D87" s="543" t="n">
        <v>0</v>
      </c>
    </row>
    <row r="88" customFormat="false" ht="25.5" hidden="false" customHeight="false" outlineLevel="0" collapsed="false">
      <c r="A88" s="533" t="s">
        <v>292</v>
      </c>
      <c r="B88" s="1066" t="s">
        <v>1294</v>
      </c>
      <c r="C88" s="543" t="n">
        <v>34000</v>
      </c>
      <c r="D88" s="543" t="n">
        <v>34000</v>
      </c>
    </row>
    <row r="89" customFormat="false" ht="25.5" hidden="false" customHeight="false" outlineLevel="0" collapsed="false">
      <c r="A89" s="533" t="s">
        <v>296</v>
      </c>
      <c r="B89" s="1066" t="s">
        <v>1295</v>
      </c>
      <c r="C89" s="543" t="n">
        <v>10000</v>
      </c>
      <c r="D89" s="543" t="n">
        <v>10000</v>
      </c>
    </row>
    <row r="90" customFormat="false" ht="12.75" hidden="false" customHeight="false" outlineLevel="0" collapsed="false">
      <c r="A90" s="539" t="s">
        <v>329</v>
      </c>
      <c r="B90" s="1099" t="s">
        <v>1296</v>
      </c>
      <c r="C90" s="541" t="n">
        <v>194200</v>
      </c>
      <c r="D90" s="541" t="n">
        <v>194327</v>
      </c>
    </row>
    <row r="91" customFormat="false" ht="12.75" hidden="false" customHeight="false" outlineLevel="0" collapsed="false">
      <c r="A91" s="533" t="s">
        <v>332</v>
      </c>
      <c r="B91" s="1066" t="s">
        <v>1297</v>
      </c>
      <c r="C91" s="543" t="n">
        <v>32982</v>
      </c>
      <c r="D91" s="543" t="n">
        <v>32410</v>
      </c>
    </row>
    <row r="92" customFormat="false" ht="25.5" hidden="false" customHeight="false" outlineLevel="0" collapsed="false">
      <c r="A92" s="533" t="s">
        <v>333</v>
      </c>
      <c r="B92" s="1066" t="s">
        <v>1298</v>
      </c>
      <c r="C92" s="543" t="n">
        <v>92000</v>
      </c>
      <c r="D92" s="543" t="n">
        <v>92000</v>
      </c>
    </row>
    <row r="93" customFormat="false" ht="12.75" hidden="false" customHeight="false" outlineLevel="0" collapsed="false">
      <c r="A93" s="533" t="s">
        <v>457</v>
      </c>
      <c r="B93" s="1066" t="s">
        <v>1299</v>
      </c>
      <c r="C93" s="543" t="n">
        <v>16000</v>
      </c>
      <c r="D93" s="543" t="n">
        <v>16000</v>
      </c>
    </row>
    <row r="94" customFormat="false" ht="12.75" hidden="false" customHeight="false" outlineLevel="0" collapsed="false">
      <c r="A94" s="539" t="s">
        <v>459</v>
      </c>
      <c r="B94" s="909" t="s">
        <v>1300</v>
      </c>
      <c r="C94" s="541" t="n">
        <v>649213</v>
      </c>
      <c r="D94" s="541" t="n">
        <v>645054</v>
      </c>
    </row>
    <row r="95" customFormat="false" ht="12.75" hidden="false" customHeight="false" outlineLevel="0" collapsed="false">
      <c r="A95" s="539" t="s">
        <v>467</v>
      </c>
      <c r="B95" s="550" t="s">
        <v>1301</v>
      </c>
      <c r="C95" s="557" t="n">
        <v>684213</v>
      </c>
      <c r="D95" s="557" t="n">
        <v>680463</v>
      </c>
    </row>
    <row r="96" customFormat="false" ht="12.75" hidden="false" customHeight="false" outlineLevel="0" collapsed="false">
      <c r="A96" s="539" t="s">
        <v>469</v>
      </c>
      <c r="B96" s="550" t="s">
        <v>1302</v>
      </c>
      <c r="C96" s="541" t="n">
        <v>0</v>
      </c>
      <c r="D96" s="541" t="n">
        <v>0</v>
      </c>
    </row>
    <row r="97" customFormat="false" ht="12.75" hidden="false" customHeight="false" outlineLevel="0" collapsed="false">
      <c r="A97" s="539" t="s">
        <v>471</v>
      </c>
      <c r="B97" s="550" t="s">
        <v>1303</v>
      </c>
      <c r="C97" s="557" t="n">
        <v>684213</v>
      </c>
      <c r="D97" s="557" t="n">
        <v>680463</v>
      </c>
    </row>
    <row r="98" customFormat="false" ht="12.75" hidden="false" customHeight="false" outlineLevel="0" collapsed="false">
      <c r="A98" s="533" t="s">
        <v>477</v>
      </c>
      <c r="B98" s="549" t="s">
        <v>1304</v>
      </c>
      <c r="C98" s="543" t="n">
        <v>0</v>
      </c>
      <c r="D98" s="543" t="n">
        <v>0</v>
      </c>
    </row>
    <row r="99" customFormat="false" ht="25.5" hidden="false" customHeight="false" outlineLevel="0" collapsed="false">
      <c r="A99" s="533" t="s">
        <v>487</v>
      </c>
      <c r="B99" s="549" t="s">
        <v>1305</v>
      </c>
      <c r="C99" s="543" t="n">
        <v>0</v>
      </c>
      <c r="D99" s="543" t="n">
        <v>0</v>
      </c>
    </row>
    <row r="100" customFormat="false" ht="12.75" hidden="false" customHeight="false" outlineLevel="0" collapsed="false">
      <c r="A100" s="539" t="s">
        <v>489</v>
      </c>
      <c r="B100" s="550" t="s">
        <v>1306</v>
      </c>
      <c r="C100" s="545" t="n">
        <v>0</v>
      </c>
      <c r="D100" s="545" t="n">
        <v>0</v>
      </c>
    </row>
    <row r="101" customFormat="false" ht="12.75" hidden="false" customHeight="false" outlineLevel="0" collapsed="false">
      <c r="A101" s="533" t="s">
        <v>491</v>
      </c>
      <c r="B101" s="1100" t="s">
        <v>1307</v>
      </c>
      <c r="C101" s="543" t="n">
        <v>0</v>
      </c>
      <c r="D101" s="543" t="n">
        <v>0</v>
      </c>
    </row>
    <row r="102" customFormat="false" ht="12.75" hidden="false" customHeight="false" outlineLevel="0" collapsed="false">
      <c r="A102" s="533" t="s">
        <v>493</v>
      </c>
      <c r="B102" s="1100" t="s">
        <v>1308</v>
      </c>
      <c r="C102" s="543" t="n">
        <v>0</v>
      </c>
      <c r="D102" s="543" t="n">
        <v>0</v>
      </c>
    </row>
    <row r="103" customFormat="false" ht="25.5" hidden="false" customHeight="false" outlineLevel="0" collapsed="false">
      <c r="A103" s="533" t="s">
        <v>495</v>
      </c>
      <c r="B103" s="549" t="s">
        <v>1309</v>
      </c>
      <c r="C103" s="543" t="n">
        <v>0</v>
      </c>
      <c r="D103" s="543" t="n">
        <v>0</v>
      </c>
    </row>
    <row r="104" customFormat="false" ht="12.75" hidden="false" customHeight="false" outlineLevel="0" collapsed="false">
      <c r="A104" s="533" t="s">
        <v>497</v>
      </c>
      <c r="B104" s="1100" t="s">
        <v>1310</v>
      </c>
      <c r="C104" s="543" t="n">
        <v>0</v>
      </c>
      <c r="D104" s="543" t="n">
        <v>0</v>
      </c>
    </row>
    <row r="105" customFormat="false" ht="12.75" hidden="false" customHeight="false" outlineLevel="0" collapsed="false">
      <c r="A105" s="539" t="s">
        <v>499</v>
      </c>
      <c r="B105" s="916" t="s">
        <v>1311</v>
      </c>
      <c r="C105" s="541" t="n">
        <v>0</v>
      </c>
      <c r="D105" s="541" t="n">
        <v>0</v>
      </c>
    </row>
    <row r="106" customFormat="false" ht="25.5" hidden="true" customHeight="false" outlineLevel="0" collapsed="false">
      <c r="A106" s="533" t="s">
        <v>544</v>
      </c>
      <c r="B106" s="1053" t="s">
        <v>1312</v>
      </c>
      <c r="C106" s="602"/>
      <c r="D106" s="602"/>
    </row>
    <row r="107" customFormat="false" ht="25.5" hidden="true" customHeight="false" outlineLevel="0" collapsed="false">
      <c r="A107" s="533" t="s">
        <v>557</v>
      </c>
      <c r="B107" s="1053" t="s">
        <v>1313</v>
      </c>
      <c r="C107" s="602"/>
      <c r="D107" s="602"/>
    </row>
    <row r="108" customFormat="false" ht="25.5" hidden="true" customHeight="false" outlineLevel="0" collapsed="false">
      <c r="A108" s="533" t="s">
        <v>562</v>
      </c>
      <c r="B108" s="1052" t="s">
        <v>1314</v>
      </c>
      <c r="C108" s="1101" t="n">
        <v>0</v>
      </c>
      <c r="D108" s="1101" t="n">
        <v>0</v>
      </c>
    </row>
    <row r="109" customFormat="false" ht="18.75" hidden="false" customHeight="false" outlineLevel="0" collapsed="false">
      <c r="A109" s="1102" t="s">
        <v>511</v>
      </c>
      <c r="B109" s="552" t="s">
        <v>1315</v>
      </c>
      <c r="C109" s="1072" t="n">
        <v>684213</v>
      </c>
      <c r="D109" s="1072" t="n">
        <v>680463</v>
      </c>
    </row>
  </sheetData>
  <mergeCells count="4">
    <mergeCell ref="A1:D1"/>
    <mergeCell ref="A2:D2"/>
    <mergeCell ref="A57:D57"/>
    <mergeCell ref="A58:D58"/>
  </mergeCells>
  <printOptions headings="false" gridLines="false" gridLinesSet="true" horizontalCentered="true" verticalCentered="false"/>
  <pageMargins left="0.190277777777778" right="0.109722222222222" top="0.229861111111111" bottom="0.240277777777778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1" width="63.56"/>
    <col collapsed="false" customWidth="true" hidden="false" outlineLevel="0" max="4" min="3" style="522" width="13.28"/>
    <col collapsed="false" customWidth="false" hidden="false" outlineLevel="0" max="257" min="5" style="523" width="9.14"/>
  </cols>
  <sheetData>
    <row r="1" customFormat="false" ht="12.75" hidden="false" customHeight="true" outlineLevel="0" collapsed="false">
      <c r="A1" s="888" t="s">
        <v>1316</v>
      </c>
      <c r="B1" s="888"/>
      <c r="C1" s="888"/>
      <c r="D1" s="888"/>
    </row>
    <row r="2" s="526" customFormat="true" ht="31.5" hidden="false" customHeight="true" outlineLevel="0" collapsed="false">
      <c r="A2" s="1046" t="s">
        <v>1317</v>
      </c>
      <c r="B2" s="1046"/>
      <c r="C2" s="1046"/>
      <c r="D2" s="1046"/>
    </row>
    <row r="3" s="526" customFormat="true" ht="31.5" hidden="false" customHeight="true" outlineLevel="0" collapsed="false">
      <c r="A3" s="527"/>
      <c r="B3" s="1047"/>
      <c r="C3" s="528"/>
      <c r="D3" s="526" t="s">
        <v>401</v>
      </c>
    </row>
    <row r="4" customFormat="false" ht="63.75" hidden="false" customHeight="true" outlineLevel="0" collapsed="false">
      <c r="A4" s="530" t="s">
        <v>402</v>
      </c>
      <c r="B4" s="89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1076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1103" t="s">
        <v>8</v>
      </c>
      <c r="B6" s="554" t="s">
        <v>1318</v>
      </c>
      <c r="C6" s="536"/>
      <c r="D6" s="536"/>
    </row>
    <row r="7" customFormat="false" ht="25.5" hidden="false" customHeight="false" outlineLevel="0" collapsed="false">
      <c r="A7" s="539" t="s">
        <v>22</v>
      </c>
      <c r="B7" s="550" t="s">
        <v>1319</v>
      </c>
      <c r="C7" s="541" t="n">
        <v>0</v>
      </c>
      <c r="D7" s="541" t="n">
        <v>0</v>
      </c>
    </row>
    <row r="8" customFormat="false" ht="25.5" hidden="true" customHeight="false" outlineLevel="0" collapsed="false">
      <c r="A8" s="539"/>
      <c r="B8" s="549" t="s">
        <v>1320</v>
      </c>
      <c r="C8" s="538"/>
      <c r="D8" s="538"/>
    </row>
    <row r="9" customFormat="false" ht="25.5" hidden="true" customHeight="false" outlineLevel="0" collapsed="false">
      <c r="A9" s="539"/>
      <c r="B9" s="549" t="s">
        <v>1321</v>
      </c>
      <c r="C9" s="538"/>
      <c r="D9" s="538"/>
    </row>
    <row r="10" customFormat="false" ht="25.5" hidden="true" customHeight="false" outlineLevel="0" collapsed="false">
      <c r="A10" s="539"/>
      <c r="B10" s="549" t="s">
        <v>1322</v>
      </c>
      <c r="C10" s="538"/>
      <c r="D10" s="538"/>
    </row>
    <row r="11" customFormat="false" ht="29.25" hidden="true" customHeight="true" outlineLevel="0" collapsed="false">
      <c r="A11" s="539"/>
      <c r="B11" s="549" t="s">
        <v>1323</v>
      </c>
      <c r="C11" s="538"/>
      <c r="D11" s="538"/>
    </row>
    <row r="12" customFormat="false" ht="29.25" hidden="true" customHeight="true" outlineLevel="0" collapsed="false">
      <c r="A12" s="539"/>
      <c r="B12" s="549" t="s">
        <v>1324</v>
      </c>
      <c r="C12" s="538"/>
      <c r="D12" s="538"/>
    </row>
    <row r="13" customFormat="false" ht="25.5" hidden="false" customHeight="false" outlineLevel="0" collapsed="false">
      <c r="A13" s="539" t="s">
        <v>36</v>
      </c>
      <c r="B13" s="550" t="s">
        <v>1325</v>
      </c>
      <c r="C13" s="541" t="n">
        <v>0</v>
      </c>
      <c r="D13" s="541" t="n">
        <v>0</v>
      </c>
    </row>
    <row r="14" customFormat="false" ht="25.5" hidden="false" customHeight="false" outlineLevel="0" collapsed="false">
      <c r="A14" s="539" t="s">
        <v>219</v>
      </c>
      <c r="B14" s="550" t="s">
        <v>1326</v>
      </c>
      <c r="C14" s="541" t="n">
        <v>0</v>
      </c>
      <c r="D14" s="541" t="n">
        <v>0</v>
      </c>
    </row>
    <row r="15" customFormat="false" ht="12.75" hidden="true" customHeight="false" outlineLevel="0" collapsed="false">
      <c r="A15" s="533"/>
      <c r="B15" s="549" t="s">
        <v>1327</v>
      </c>
      <c r="C15" s="538"/>
      <c r="D15" s="538"/>
    </row>
    <row r="16" customFormat="false" ht="12.75" hidden="true" customHeight="false" outlineLevel="0" collapsed="false">
      <c r="A16" s="533"/>
      <c r="B16" s="549" t="s">
        <v>1328</v>
      </c>
      <c r="C16" s="538"/>
      <c r="D16" s="538"/>
    </row>
    <row r="17" customFormat="false" ht="12.75" hidden="true" customHeight="false" outlineLevel="0" collapsed="false">
      <c r="A17" s="533"/>
      <c r="B17" s="549" t="s">
        <v>1329</v>
      </c>
      <c r="C17" s="538"/>
      <c r="D17" s="538"/>
    </row>
    <row r="18" customFormat="false" ht="25.5" hidden="false" customHeight="false" outlineLevel="0" collapsed="false">
      <c r="A18" s="533" t="s">
        <v>64</v>
      </c>
      <c r="B18" s="549" t="s">
        <v>1330</v>
      </c>
      <c r="C18" s="538" t="n">
        <v>0</v>
      </c>
      <c r="D18" s="538" t="n">
        <v>0</v>
      </c>
    </row>
    <row r="19" customFormat="false" ht="25.5" hidden="false" customHeight="false" outlineLevel="0" collapsed="false">
      <c r="A19" s="533" t="s">
        <v>86</v>
      </c>
      <c r="B19" s="549" t="s">
        <v>1331</v>
      </c>
      <c r="C19" s="543" t="n">
        <v>0</v>
      </c>
      <c r="D19" s="538" t="n">
        <v>0</v>
      </c>
    </row>
    <row r="20" customFormat="false" ht="12.75" hidden="false" customHeight="false" outlineLevel="0" collapsed="false">
      <c r="A20" s="539" t="s">
        <v>230</v>
      </c>
      <c r="B20" s="1062" t="s">
        <v>1332</v>
      </c>
      <c r="C20" s="1063" t="n">
        <v>0</v>
      </c>
      <c r="D20" s="1063" t="n">
        <v>0</v>
      </c>
    </row>
    <row r="21" s="905" customFormat="true" ht="27.75" hidden="false" customHeight="true" outlineLevel="0" collapsed="false">
      <c r="A21" s="539" t="s">
        <v>108</v>
      </c>
      <c r="B21" s="550" t="s">
        <v>1333</v>
      </c>
      <c r="C21" s="1064" t="n">
        <v>0</v>
      </c>
      <c r="D21" s="1064" t="n">
        <v>0</v>
      </c>
    </row>
    <row r="22" customFormat="false" ht="37.5" hidden="true" customHeight="true" outlineLevel="0" collapsed="false">
      <c r="A22" s="533"/>
      <c r="B22" s="1066" t="s">
        <v>1334</v>
      </c>
      <c r="C22" s="1067"/>
      <c r="D22" s="1067"/>
    </row>
    <row r="23" customFormat="false" ht="25.5" hidden="false" customHeight="false" outlineLevel="0" collapsed="false">
      <c r="A23" s="533" t="s">
        <v>118</v>
      </c>
      <c r="B23" s="549" t="s">
        <v>1335</v>
      </c>
      <c r="C23" s="895" t="n">
        <v>0</v>
      </c>
      <c r="D23" s="895" t="n">
        <v>0</v>
      </c>
    </row>
    <row r="24" customFormat="false" ht="25.5" hidden="false" customHeight="false" outlineLevel="0" collapsed="false">
      <c r="A24" s="533" t="s">
        <v>120</v>
      </c>
      <c r="B24" s="549" t="s">
        <v>1336</v>
      </c>
      <c r="C24" s="895" t="n">
        <v>0</v>
      </c>
      <c r="D24" s="895" t="n">
        <v>0</v>
      </c>
    </row>
    <row r="25" customFormat="false" ht="25.5" hidden="false" customHeight="false" outlineLevel="0" collapsed="false">
      <c r="A25" s="539" t="s">
        <v>128</v>
      </c>
      <c r="B25" s="550" t="s">
        <v>1337</v>
      </c>
      <c r="C25" s="541" t="n">
        <v>0</v>
      </c>
      <c r="D25" s="541" t="n">
        <v>0</v>
      </c>
    </row>
    <row r="26" customFormat="false" ht="12.75" hidden="false" customHeight="false" outlineLevel="0" collapsed="false">
      <c r="A26" s="533" t="s">
        <v>138</v>
      </c>
      <c r="B26" s="549" t="s">
        <v>1338</v>
      </c>
      <c r="C26" s="543" t="n">
        <v>15000</v>
      </c>
      <c r="D26" s="543" t="n">
        <v>15000</v>
      </c>
    </row>
    <row r="27" customFormat="false" ht="12.75" hidden="false" customHeight="false" outlineLevel="0" collapsed="false">
      <c r="A27" s="533" t="s">
        <v>144</v>
      </c>
      <c r="B27" s="549" t="s">
        <v>1339</v>
      </c>
      <c r="C27" s="543" t="n">
        <v>10000</v>
      </c>
      <c r="D27" s="543" t="n">
        <v>10000</v>
      </c>
    </row>
    <row r="28" customFormat="false" ht="25.5" hidden="false" customHeight="false" outlineLevel="0" collapsed="false">
      <c r="A28" s="539" t="s">
        <v>265</v>
      </c>
      <c r="B28" s="550" t="s">
        <v>1340</v>
      </c>
      <c r="C28" s="557" t="n">
        <v>25000</v>
      </c>
      <c r="D28" s="557" t="n">
        <v>25000</v>
      </c>
    </row>
    <row r="29" customFormat="false" ht="25.5" hidden="false" customHeight="false" outlineLevel="0" collapsed="false">
      <c r="A29" s="533" t="s">
        <v>162</v>
      </c>
      <c r="B29" s="549" t="s">
        <v>1341</v>
      </c>
      <c r="C29" s="538" t="n">
        <v>0</v>
      </c>
      <c r="D29" s="538" t="n">
        <v>0</v>
      </c>
    </row>
    <row r="30" customFormat="false" ht="25.5" hidden="false" customHeight="false" outlineLevel="0" collapsed="false">
      <c r="A30" s="533" t="s">
        <v>164</v>
      </c>
      <c r="B30" s="549" t="s">
        <v>1342</v>
      </c>
      <c r="C30" s="538" t="n">
        <v>0</v>
      </c>
      <c r="D30" s="538" t="n">
        <v>0</v>
      </c>
    </row>
    <row r="31" customFormat="false" ht="25.5" hidden="false" customHeight="false" outlineLevel="0" collapsed="false">
      <c r="A31" s="539" t="s">
        <v>272</v>
      </c>
      <c r="B31" s="550" t="s">
        <v>1343</v>
      </c>
      <c r="C31" s="557" t="n">
        <v>25000</v>
      </c>
      <c r="D31" s="557" t="n">
        <v>25000</v>
      </c>
    </row>
    <row r="32" customFormat="false" ht="25.5" hidden="false" customHeight="false" outlineLevel="0" collapsed="false">
      <c r="A32" s="533" t="s">
        <v>275</v>
      </c>
      <c r="B32" s="549" t="s">
        <v>1344</v>
      </c>
      <c r="C32" s="538" t="n">
        <v>0</v>
      </c>
      <c r="D32" s="538" t="n">
        <v>0</v>
      </c>
    </row>
    <row r="33" customFormat="false" ht="12.75" hidden="false" customHeight="false" outlineLevel="0" collapsed="false">
      <c r="A33" s="533" t="s">
        <v>278</v>
      </c>
      <c r="B33" s="549" t="s">
        <v>1345</v>
      </c>
      <c r="C33" s="538" t="n">
        <v>0</v>
      </c>
      <c r="D33" s="538" t="n">
        <v>0</v>
      </c>
    </row>
    <row r="34" customFormat="false" ht="12.75" hidden="false" customHeight="false" outlineLevel="0" collapsed="false">
      <c r="A34" s="533" t="s">
        <v>281</v>
      </c>
      <c r="B34" s="549" t="s">
        <v>1346</v>
      </c>
      <c r="C34" s="538" t="n">
        <v>10000</v>
      </c>
      <c r="D34" s="538" t="n">
        <v>10000</v>
      </c>
    </row>
    <row r="35" customFormat="false" ht="12.75" hidden="false" customHeight="false" outlineLevel="0" collapsed="false">
      <c r="A35" s="539" t="s">
        <v>284</v>
      </c>
      <c r="B35" s="550" t="s">
        <v>1347</v>
      </c>
      <c r="C35" s="545" t="n">
        <v>10000</v>
      </c>
      <c r="D35" s="545" t="n">
        <v>10000</v>
      </c>
    </row>
    <row r="36" customFormat="false" ht="25.5" hidden="true" customHeight="false" outlineLevel="0" collapsed="false">
      <c r="A36" s="533"/>
      <c r="B36" s="549" t="s">
        <v>1348</v>
      </c>
      <c r="C36" s="538"/>
      <c r="D36" s="538"/>
    </row>
    <row r="37" customFormat="false" ht="38.25" hidden="false" customHeight="false" outlineLevel="0" collapsed="false">
      <c r="A37" s="533" t="s">
        <v>286</v>
      </c>
      <c r="B37" s="549" t="s">
        <v>1349</v>
      </c>
      <c r="C37" s="538" t="n">
        <v>5883</v>
      </c>
      <c r="D37" s="538" t="n">
        <v>5883</v>
      </c>
    </row>
    <row r="38" customFormat="false" ht="12.75" hidden="true" customHeight="false" outlineLevel="0" collapsed="false">
      <c r="A38" s="533"/>
      <c r="B38" s="549" t="s">
        <v>1350</v>
      </c>
      <c r="C38" s="538"/>
      <c r="D38" s="538"/>
    </row>
    <row r="39" customFormat="false" ht="25.5" hidden="false" customHeight="false" outlineLevel="0" collapsed="false">
      <c r="A39" s="539" t="s">
        <v>289</v>
      </c>
      <c r="B39" s="550" t="s">
        <v>1351</v>
      </c>
      <c r="C39" s="557" t="n">
        <v>5883</v>
      </c>
      <c r="D39" s="557" t="n">
        <v>5883</v>
      </c>
    </row>
    <row r="40" customFormat="false" ht="12.75" hidden="false" customHeight="false" outlineLevel="0" collapsed="false">
      <c r="A40" s="533" t="s">
        <v>292</v>
      </c>
      <c r="B40" s="549" t="s">
        <v>1352</v>
      </c>
      <c r="C40" s="538" t="n">
        <v>26000</v>
      </c>
      <c r="D40" s="538" t="n">
        <v>26000</v>
      </c>
    </row>
    <row r="41" s="562" customFormat="true" ht="15.75" hidden="false" customHeight="true" outlineLevel="0" collapsed="false">
      <c r="A41" s="559" t="s">
        <v>1353</v>
      </c>
      <c r="B41" s="1048" t="s">
        <v>1354</v>
      </c>
      <c r="C41" s="563" t="n">
        <v>0</v>
      </c>
      <c r="D41" s="563" t="n">
        <v>961</v>
      </c>
    </row>
    <row r="42" s="562" customFormat="true" ht="13.5" hidden="false" customHeight="true" outlineLevel="0" collapsed="false">
      <c r="A42" s="559" t="s">
        <v>1355</v>
      </c>
      <c r="B42" s="1048" t="s">
        <v>1356</v>
      </c>
      <c r="C42" s="563" t="n">
        <v>0</v>
      </c>
      <c r="D42" s="563" t="n">
        <v>2540</v>
      </c>
    </row>
    <row r="43" customFormat="false" ht="12.75" hidden="false" customHeight="false" outlineLevel="0" collapsed="false">
      <c r="A43" s="533" t="s">
        <v>296</v>
      </c>
      <c r="B43" s="549" t="s">
        <v>1357</v>
      </c>
      <c r="C43" s="538" t="n">
        <v>0</v>
      </c>
      <c r="D43" s="538" t="n">
        <v>3501</v>
      </c>
    </row>
    <row r="44" customFormat="false" ht="12.75" hidden="false" customHeight="false" outlineLevel="0" collapsed="false">
      <c r="A44" s="533" t="s">
        <v>329</v>
      </c>
      <c r="B44" s="549" t="s">
        <v>1358</v>
      </c>
      <c r="C44" s="538" t="n">
        <v>3500</v>
      </c>
      <c r="D44" s="538" t="n">
        <v>6500</v>
      </c>
    </row>
    <row r="45" customFormat="false" ht="12.75" hidden="false" customHeight="false" outlineLevel="0" collapsed="false">
      <c r="A45" s="539" t="s">
        <v>332</v>
      </c>
      <c r="B45" s="550" t="s">
        <v>1359</v>
      </c>
      <c r="C45" s="541" t="n">
        <v>35383</v>
      </c>
      <c r="D45" s="541" t="n">
        <v>41884</v>
      </c>
    </row>
    <row r="46" customFormat="false" ht="39.75" hidden="false" customHeight="true" outlineLevel="0" collapsed="false">
      <c r="A46" s="551" t="s">
        <v>333</v>
      </c>
      <c r="B46" s="1104" t="s">
        <v>1360</v>
      </c>
      <c r="C46" s="1105" t="n">
        <v>70383</v>
      </c>
      <c r="D46" s="1105" t="n">
        <v>76884</v>
      </c>
    </row>
    <row r="47" customFormat="false" ht="18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190277777777778" right="0.196527777777778" top="0.315277777777778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5" width="8.14"/>
    <col collapsed="false" customWidth="true" hidden="false" outlineLevel="0" max="2" min="2" style="145" width="78.56"/>
    <col collapsed="false" customWidth="true" hidden="true" outlineLevel="0" max="3" min="3" style="145" width="12.7"/>
    <col collapsed="false" customWidth="true" hidden="true" outlineLevel="0" max="4" min="4" style="146" width="13.28"/>
    <col collapsed="false" customWidth="true" hidden="true" outlineLevel="0" max="5" min="5" style="146" width="13.85"/>
    <col collapsed="false" customWidth="true" hidden="true" outlineLevel="0" max="6" min="6" style="146" width="13.56"/>
    <col collapsed="false" customWidth="true" hidden="true" outlineLevel="0" max="7" min="7" style="146" width="14.14"/>
    <col collapsed="false" customWidth="true" hidden="true" outlineLevel="0" max="8" min="8" style="146" width="13.56"/>
    <col collapsed="false" customWidth="true" hidden="false" outlineLevel="0" max="9" min="9" style="145" width="12.42"/>
    <col collapsed="false" customWidth="true" hidden="false" outlineLevel="0" max="10" min="10" style="145" width="12.85"/>
    <col collapsed="false" customWidth="true" hidden="true" outlineLevel="0" max="13" min="11" style="145" width="13.14"/>
    <col collapsed="false" customWidth="true" hidden="false" outlineLevel="0" max="15" min="14" style="147" width="12.42"/>
    <col collapsed="false" customWidth="true" hidden="true" outlineLevel="0" max="18" min="16" style="147" width="12.42"/>
    <col collapsed="false" customWidth="true" hidden="false" outlineLevel="0" max="20" min="19" style="145" width="12.42"/>
    <col collapsed="false" customWidth="true" hidden="true" outlineLevel="0" max="23" min="21" style="145" width="12.42"/>
    <col collapsed="false" customWidth="true" hidden="false" outlineLevel="0" max="25" min="24" style="145" width="14.99"/>
    <col collapsed="false" customWidth="true" hidden="true" outlineLevel="0" max="28" min="26" style="145" width="14.99"/>
    <col collapsed="false" customWidth="false" hidden="false" outlineLevel="0" max="257" min="29" style="145" width="7.99"/>
  </cols>
  <sheetData>
    <row r="1" customFormat="false" ht="13.5" hidden="false" customHeight="true" outlineLevel="0" collapsed="false">
      <c r="A1" s="148" t="s">
        <v>33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9"/>
      <c r="AA1" s="149"/>
      <c r="AB1" s="149"/>
    </row>
    <row r="2" customFormat="false" ht="13.5" hidden="false" customHeight="true" outlineLevel="0" collapsed="false">
      <c r="A2" s="150" t="s">
        <v>33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49"/>
      <c r="AA2" s="149"/>
      <c r="AB2" s="149"/>
    </row>
    <row r="3" customFormat="false" ht="15.95" hidden="false" customHeight="true" outlineLevel="0" collapsed="false">
      <c r="A3" s="151" t="s">
        <v>2</v>
      </c>
      <c r="B3" s="151"/>
      <c r="C3" s="152"/>
      <c r="D3" s="153"/>
      <c r="E3" s="154" t="s">
        <v>336</v>
      </c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5"/>
      <c r="AA3" s="155"/>
      <c r="AB3" s="155"/>
    </row>
    <row r="4" customFormat="false" ht="42" hidden="false" customHeight="true" outlineLevel="0" collapsed="false">
      <c r="A4" s="156" t="s">
        <v>4</v>
      </c>
      <c r="B4" s="157" t="s">
        <v>5</v>
      </c>
      <c r="C4" s="10" t="s">
        <v>337</v>
      </c>
      <c r="D4" s="10" t="s">
        <v>6</v>
      </c>
      <c r="E4" s="10" t="s">
        <v>253</v>
      </c>
      <c r="F4" s="10" t="s">
        <v>338</v>
      </c>
      <c r="G4" s="10" t="s">
        <v>339</v>
      </c>
      <c r="H4" s="10" t="s">
        <v>340</v>
      </c>
      <c r="I4" s="158" t="s">
        <v>341</v>
      </c>
      <c r="J4" s="159" t="s">
        <v>342</v>
      </c>
      <c r="K4" s="160" t="s">
        <v>343</v>
      </c>
      <c r="L4" s="161" t="s">
        <v>344</v>
      </c>
      <c r="M4" s="162" t="s">
        <v>345</v>
      </c>
      <c r="N4" s="158" t="s">
        <v>346</v>
      </c>
      <c r="O4" s="159" t="s">
        <v>347</v>
      </c>
      <c r="P4" s="160" t="s">
        <v>348</v>
      </c>
      <c r="Q4" s="161" t="s">
        <v>349</v>
      </c>
      <c r="R4" s="162" t="s">
        <v>350</v>
      </c>
      <c r="S4" s="158" t="s">
        <v>351</v>
      </c>
      <c r="T4" s="163" t="s">
        <v>352</v>
      </c>
      <c r="U4" s="164" t="s">
        <v>353</v>
      </c>
      <c r="V4" s="161" t="s">
        <v>354</v>
      </c>
      <c r="W4" s="162" t="s">
        <v>355</v>
      </c>
      <c r="X4" s="158" t="s">
        <v>356</v>
      </c>
      <c r="Y4" s="159" t="s">
        <v>357</v>
      </c>
      <c r="Z4" s="160" t="s">
        <v>358</v>
      </c>
      <c r="AA4" s="161" t="s">
        <v>359</v>
      </c>
      <c r="AB4" s="162" t="s">
        <v>360</v>
      </c>
    </row>
    <row r="5" s="176" customFormat="true" ht="16.5" hidden="false" customHeight="true" outlineLevel="0" collapsed="false">
      <c r="A5" s="165" t="n">
        <v>1</v>
      </c>
      <c r="B5" s="166" t="n">
        <v>2</v>
      </c>
      <c r="C5" s="167"/>
      <c r="D5" s="168" t="n">
        <v>3</v>
      </c>
      <c r="E5" s="169"/>
      <c r="F5" s="169"/>
      <c r="G5" s="169"/>
      <c r="H5" s="169"/>
      <c r="I5" s="170" t="n">
        <v>3</v>
      </c>
      <c r="J5" s="170" t="n">
        <v>4</v>
      </c>
      <c r="K5" s="170"/>
      <c r="L5" s="170"/>
      <c r="M5" s="170"/>
      <c r="N5" s="170" t="n">
        <v>5</v>
      </c>
      <c r="O5" s="170" t="n">
        <v>6</v>
      </c>
      <c r="P5" s="170"/>
      <c r="Q5" s="170"/>
      <c r="R5" s="170"/>
      <c r="S5" s="170" t="n">
        <v>7</v>
      </c>
      <c r="T5" s="170" t="n">
        <v>8</v>
      </c>
      <c r="U5" s="171"/>
      <c r="V5" s="170"/>
      <c r="W5" s="170"/>
      <c r="X5" s="172" t="n">
        <v>9</v>
      </c>
      <c r="Y5" s="173" t="n">
        <v>10</v>
      </c>
      <c r="Z5" s="174"/>
      <c r="AA5" s="174"/>
      <c r="AB5" s="175"/>
    </row>
    <row r="6" s="176" customFormat="true" ht="15.75" hidden="false" customHeight="true" outlineLevel="0" collapsed="false">
      <c r="A6" s="177"/>
      <c r="B6" s="178"/>
      <c r="C6" s="178"/>
      <c r="D6" s="179" t="s">
        <v>336</v>
      </c>
      <c r="E6" s="179"/>
      <c r="F6" s="180"/>
      <c r="G6" s="180"/>
      <c r="H6" s="180"/>
      <c r="I6" s="181"/>
      <c r="J6" s="181"/>
      <c r="K6" s="181"/>
      <c r="L6" s="181"/>
      <c r="M6" s="181"/>
      <c r="N6" s="182"/>
      <c r="O6" s="182"/>
      <c r="P6" s="182"/>
      <c r="Q6" s="182"/>
      <c r="R6" s="182"/>
      <c r="S6" s="182"/>
      <c r="T6" s="183"/>
      <c r="U6" s="182"/>
      <c r="V6" s="182"/>
      <c r="W6" s="182"/>
      <c r="X6" s="183"/>
      <c r="Y6" s="184"/>
      <c r="Z6" s="185"/>
      <c r="AA6" s="185"/>
      <c r="AB6" s="186"/>
    </row>
    <row r="7" s="176" customFormat="true" ht="17.25" hidden="false" customHeight="true" outlineLevel="0" collapsed="false">
      <c r="A7" s="187" t="s">
        <v>8</v>
      </c>
      <c r="B7" s="188" t="s">
        <v>9</v>
      </c>
      <c r="C7" s="189"/>
      <c r="D7" s="190" t="n">
        <f aca="false">+D8+D9+D10+D11+D12+D13</f>
        <v>1841699</v>
      </c>
      <c r="E7" s="190" t="n">
        <f aca="false">+E8+E9+E10+E11+E12+E13</f>
        <v>1870749</v>
      </c>
      <c r="F7" s="190" t="e">
        <f aca="false">+F8+F9+F10+F11+F12+F13</f>
        <v>#REF!</v>
      </c>
      <c r="G7" s="190" t="e">
        <f aca="false">+G8+G9+G10+G11+G12+G13</f>
        <v>#REF!</v>
      </c>
      <c r="H7" s="190" t="e">
        <f aca="false">+H8+H9+H10+H11+H12+H13</f>
        <v>#REF!</v>
      </c>
      <c r="I7" s="190" t="n">
        <v>1841699</v>
      </c>
      <c r="J7" s="190" t="n">
        <v>1870749</v>
      </c>
      <c r="K7" s="190" t="n">
        <v>1870749</v>
      </c>
      <c r="L7" s="190" t="n">
        <v>1870749</v>
      </c>
      <c r="M7" s="190" t="n">
        <v>1870749</v>
      </c>
      <c r="N7" s="190" t="n">
        <v>0</v>
      </c>
      <c r="O7" s="190" t="n">
        <v>0</v>
      </c>
      <c r="P7" s="190" t="n">
        <v>0</v>
      </c>
      <c r="Q7" s="190" t="n">
        <v>0</v>
      </c>
      <c r="R7" s="190" t="n">
        <v>0</v>
      </c>
      <c r="S7" s="190" t="n">
        <v>0</v>
      </c>
      <c r="T7" s="191" t="n">
        <v>0</v>
      </c>
      <c r="U7" s="192" t="n">
        <v>0</v>
      </c>
      <c r="V7" s="190" t="n">
        <v>0</v>
      </c>
      <c r="W7" s="190" t="n">
        <v>0</v>
      </c>
      <c r="X7" s="191" t="n">
        <v>1841699</v>
      </c>
      <c r="Y7" s="191" t="n">
        <v>1870749</v>
      </c>
      <c r="Z7" s="191" t="n">
        <f aca="false">+Z8+Z9+Z10+Z11+Z12+Z13</f>
        <v>1870749</v>
      </c>
      <c r="AA7" s="191" t="n">
        <f aca="false">+AA8+AA9+AA10+AA11+AA12+AA13</f>
        <v>1870749</v>
      </c>
      <c r="AB7" s="191" t="n">
        <f aca="false">+AB8+AB9+AB10+AB11+AB12+AB13</f>
        <v>1870749</v>
      </c>
      <c r="AC7" s="193"/>
    </row>
    <row r="8" s="176" customFormat="true" ht="15.75" hidden="false" customHeight="false" outlineLevel="0" collapsed="false">
      <c r="A8" s="194" t="s">
        <v>10</v>
      </c>
      <c r="B8" s="195" t="s">
        <v>11</v>
      </c>
      <c r="C8" s="196"/>
      <c r="D8" s="197" t="n">
        <f aca="false">+'1.1. sz. mell'!C8</f>
        <v>97118</v>
      </c>
      <c r="E8" s="197" t="n">
        <f aca="false">+'1.1. sz. mell'!D8</f>
        <v>97118</v>
      </c>
      <c r="F8" s="197" t="e">
        <f aca="false">+#REF!</f>
        <v>#REF!</v>
      </c>
      <c r="G8" s="197" t="e">
        <f aca="false">+#REF!</f>
        <v>#REF!</v>
      </c>
      <c r="H8" s="197" t="e">
        <f aca="false">+#REF!</f>
        <v>#REF!</v>
      </c>
      <c r="I8" s="198" t="n">
        <v>97118</v>
      </c>
      <c r="J8" s="198" t="n">
        <v>97118</v>
      </c>
      <c r="K8" s="198" t="n">
        <v>97118</v>
      </c>
      <c r="L8" s="198" t="n">
        <v>97118</v>
      </c>
      <c r="M8" s="198" t="n">
        <v>97118</v>
      </c>
      <c r="N8" s="198" t="n">
        <v>0</v>
      </c>
      <c r="O8" s="198" t="n">
        <v>0</v>
      </c>
      <c r="P8" s="198" t="n">
        <v>0</v>
      </c>
      <c r="Q8" s="198" t="n">
        <v>0</v>
      </c>
      <c r="R8" s="198" t="n">
        <v>0</v>
      </c>
      <c r="S8" s="198" t="n">
        <v>0</v>
      </c>
      <c r="T8" s="199" t="n">
        <v>0</v>
      </c>
      <c r="U8" s="200" t="n">
        <v>0</v>
      </c>
      <c r="V8" s="198" t="n">
        <v>0</v>
      </c>
      <c r="W8" s="198" t="n">
        <v>0</v>
      </c>
      <c r="X8" s="201" t="n">
        <v>97118</v>
      </c>
      <c r="Y8" s="201" t="n">
        <v>97118</v>
      </c>
      <c r="Z8" s="201" t="n">
        <f aca="false">+K8+P8+U8</f>
        <v>97118</v>
      </c>
      <c r="AA8" s="201" t="n">
        <f aca="false">+L8+Q8+V8</f>
        <v>97118</v>
      </c>
      <c r="AB8" s="201" t="n">
        <f aca="false">+M8+R8+W8</f>
        <v>97118</v>
      </c>
      <c r="AC8" s="193"/>
    </row>
    <row r="9" s="176" customFormat="true" ht="15.75" hidden="false" customHeight="false" outlineLevel="0" collapsed="false">
      <c r="A9" s="202" t="s">
        <v>12</v>
      </c>
      <c r="B9" s="203" t="s">
        <v>13</v>
      </c>
      <c r="C9" s="196"/>
      <c r="D9" s="197" t="n">
        <f aca="false">+'1.1. sz. mell'!C9</f>
        <v>1188842</v>
      </c>
      <c r="E9" s="197" t="n">
        <f aca="false">+'1.1. sz. mell'!D9</f>
        <v>1188842</v>
      </c>
      <c r="F9" s="197" t="e">
        <f aca="false">+#REF!</f>
        <v>#REF!</v>
      </c>
      <c r="G9" s="197" t="e">
        <f aca="false">+#REF!</f>
        <v>#REF!</v>
      </c>
      <c r="H9" s="197" t="e">
        <f aca="false">+#REF!</f>
        <v>#REF!</v>
      </c>
      <c r="I9" s="198" t="n">
        <v>1188842</v>
      </c>
      <c r="J9" s="198" t="n">
        <v>1188842</v>
      </c>
      <c r="K9" s="198" t="n">
        <v>1188842</v>
      </c>
      <c r="L9" s="198" t="n">
        <v>1188842</v>
      </c>
      <c r="M9" s="198" t="n">
        <v>1188842</v>
      </c>
      <c r="N9" s="198" t="n">
        <v>0</v>
      </c>
      <c r="O9" s="198" t="n">
        <v>0</v>
      </c>
      <c r="P9" s="198" t="n">
        <v>0</v>
      </c>
      <c r="Q9" s="198" t="n">
        <v>0</v>
      </c>
      <c r="R9" s="198" t="n">
        <v>0</v>
      </c>
      <c r="S9" s="198" t="n">
        <v>0</v>
      </c>
      <c r="T9" s="199" t="n">
        <v>0</v>
      </c>
      <c r="U9" s="200" t="n">
        <v>0</v>
      </c>
      <c r="V9" s="198" t="n">
        <v>0</v>
      </c>
      <c r="W9" s="198" t="n">
        <v>0</v>
      </c>
      <c r="X9" s="201" t="n">
        <v>1188842</v>
      </c>
      <c r="Y9" s="201" t="n">
        <v>1188842</v>
      </c>
      <c r="Z9" s="201" t="n">
        <f aca="false">+K9+P9+U9</f>
        <v>1188842</v>
      </c>
      <c r="AA9" s="201" t="n">
        <f aca="false">+L9+Q9+V9</f>
        <v>1188842</v>
      </c>
      <c r="AB9" s="201" t="n">
        <f aca="false">+M9+R9+W9</f>
        <v>1188842</v>
      </c>
      <c r="AC9" s="193"/>
    </row>
    <row r="10" s="176" customFormat="true" ht="31.5" hidden="false" customHeight="false" outlineLevel="0" collapsed="false">
      <c r="A10" s="202" t="s">
        <v>14</v>
      </c>
      <c r="B10" s="203" t="s">
        <v>15</v>
      </c>
      <c r="C10" s="196"/>
      <c r="D10" s="197" t="n">
        <f aca="false">+'1.1. sz. mell'!C10</f>
        <v>526963</v>
      </c>
      <c r="E10" s="197" t="n">
        <f aca="false">+'1.1. sz. mell'!D10</f>
        <v>526963</v>
      </c>
      <c r="F10" s="197" t="e">
        <f aca="false">+#REF!</f>
        <v>#REF!</v>
      </c>
      <c r="G10" s="197" t="e">
        <f aca="false">+#REF!</f>
        <v>#REF!</v>
      </c>
      <c r="H10" s="197" t="e">
        <f aca="false">+#REF!</f>
        <v>#REF!</v>
      </c>
      <c r="I10" s="198" t="n">
        <v>526963</v>
      </c>
      <c r="J10" s="198" t="n">
        <v>526963</v>
      </c>
      <c r="K10" s="198" t="n">
        <v>526963</v>
      </c>
      <c r="L10" s="198" t="n">
        <v>526963</v>
      </c>
      <c r="M10" s="198" t="n">
        <v>526963</v>
      </c>
      <c r="N10" s="198" t="n">
        <v>0</v>
      </c>
      <c r="O10" s="198" t="n">
        <v>0</v>
      </c>
      <c r="P10" s="198" t="n">
        <v>0</v>
      </c>
      <c r="Q10" s="198" t="n">
        <v>0</v>
      </c>
      <c r="R10" s="198" t="n">
        <v>0</v>
      </c>
      <c r="S10" s="198" t="n">
        <v>0</v>
      </c>
      <c r="T10" s="199" t="n">
        <v>0</v>
      </c>
      <c r="U10" s="200" t="n">
        <v>0</v>
      </c>
      <c r="V10" s="198" t="n">
        <v>0</v>
      </c>
      <c r="W10" s="198" t="n">
        <v>0</v>
      </c>
      <c r="X10" s="201" t="n">
        <v>526963</v>
      </c>
      <c r="Y10" s="201" t="n">
        <v>526963</v>
      </c>
      <c r="Z10" s="201" t="n">
        <f aca="false">+K10+P10+U10</f>
        <v>526963</v>
      </c>
      <c r="AA10" s="201" t="n">
        <f aca="false">+L10+Q10+V10</f>
        <v>526963</v>
      </c>
      <c r="AB10" s="201" t="n">
        <f aca="false">+M10+R10+W10</f>
        <v>526963</v>
      </c>
      <c r="AC10" s="193"/>
    </row>
    <row r="11" s="176" customFormat="true" ht="15.75" hidden="false" customHeight="false" outlineLevel="0" collapsed="false">
      <c r="A11" s="202" t="s">
        <v>16</v>
      </c>
      <c r="B11" s="203" t="s">
        <v>17</v>
      </c>
      <c r="C11" s="196"/>
      <c r="D11" s="197" t="n">
        <f aca="false">+'1.1. sz. mell'!C11</f>
        <v>28776</v>
      </c>
      <c r="E11" s="197" t="n">
        <f aca="false">+'1.1. sz. mell'!D11</f>
        <v>28776</v>
      </c>
      <c r="F11" s="197" t="e">
        <f aca="false">+#REF!</f>
        <v>#REF!</v>
      </c>
      <c r="G11" s="197" t="e">
        <f aca="false">+#REF!</f>
        <v>#REF!</v>
      </c>
      <c r="H11" s="197" t="e">
        <f aca="false">+#REF!</f>
        <v>#REF!</v>
      </c>
      <c r="I11" s="198" t="n">
        <v>28776</v>
      </c>
      <c r="J11" s="198" t="n">
        <v>28776</v>
      </c>
      <c r="K11" s="198" t="n">
        <v>28776</v>
      </c>
      <c r="L11" s="198" t="n">
        <v>28776</v>
      </c>
      <c r="M11" s="198" t="n">
        <v>28776</v>
      </c>
      <c r="N11" s="198" t="n">
        <v>0</v>
      </c>
      <c r="O11" s="198" t="n">
        <v>0</v>
      </c>
      <c r="P11" s="198" t="n">
        <v>0</v>
      </c>
      <c r="Q11" s="198" t="n">
        <v>0</v>
      </c>
      <c r="R11" s="198" t="n">
        <v>0</v>
      </c>
      <c r="S11" s="198" t="n">
        <v>0</v>
      </c>
      <c r="T11" s="199" t="n">
        <v>0</v>
      </c>
      <c r="U11" s="200" t="n">
        <v>0</v>
      </c>
      <c r="V11" s="198" t="n">
        <v>0</v>
      </c>
      <c r="W11" s="198" t="n">
        <v>0</v>
      </c>
      <c r="X11" s="201" t="n">
        <v>28776</v>
      </c>
      <c r="Y11" s="201" t="n">
        <v>28776</v>
      </c>
      <c r="Z11" s="201" t="n">
        <f aca="false">+K11+P11+U11</f>
        <v>28776</v>
      </c>
      <c r="AA11" s="201" t="n">
        <f aca="false">+L11+Q11+V11</f>
        <v>28776</v>
      </c>
      <c r="AB11" s="201" t="n">
        <f aca="false">+M11+R11+W11</f>
        <v>28776</v>
      </c>
      <c r="AC11" s="193"/>
    </row>
    <row r="12" s="176" customFormat="true" ht="15.75" hidden="false" customHeight="false" outlineLevel="0" collapsed="false">
      <c r="A12" s="202" t="s">
        <v>18</v>
      </c>
      <c r="B12" s="203" t="s">
        <v>19</v>
      </c>
      <c r="C12" s="196"/>
      <c r="D12" s="197" t="n">
        <f aca="false">+'1.1. sz. mell'!C12</f>
        <v>0</v>
      </c>
      <c r="E12" s="197" t="n">
        <f aca="false">+'1.1. sz. mell'!D12</f>
        <v>29050</v>
      </c>
      <c r="F12" s="197" t="e">
        <f aca="false">+#REF!</f>
        <v>#REF!</v>
      </c>
      <c r="G12" s="197" t="e">
        <f aca="false">+#REF!</f>
        <v>#REF!</v>
      </c>
      <c r="H12" s="197" t="e">
        <f aca="false">+#REF!</f>
        <v>#REF!</v>
      </c>
      <c r="I12" s="198" t="n">
        <v>0</v>
      </c>
      <c r="J12" s="198" t="n">
        <v>29050</v>
      </c>
      <c r="K12" s="198" t="n">
        <v>29050</v>
      </c>
      <c r="L12" s="198" t="n">
        <v>29050</v>
      </c>
      <c r="M12" s="198" t="n">
        <v>29050</v>
      </c>
      <c r="N12" s="198" t="n">
        <v>0</v>
      </c>
      <c r="O12" s="198" t="n">
        <v>0</v>
      </c>
      <c r="P12" s="198" t="n">
        <v>0</v>
      </c>
      <c r="Q12" s="198" t="n">
        <v>0</v>
      </c>
      <c r="R12" s="198" t="n">
        <v>0</v>
      </c>
      <c r="S12" s="198" t="n">
        <v>0</v>
      </c>
      <c r="T12" s="199" t="n">
        <v>0</v>
      </c>
      <c r="U12" s="200" t="n">
        <v>0</v>
      </c>
      <c r="V12" s="198" t="n">
        <v>0</v>
      </c>
      <c r="W12" s="198" t="n">
        <v>0</v>
      </c>
      <c r="X12" s="201" t="n">
        <v>0</v>
      </c>
      <c r="Y12" s="201" t="n">
        <v>29050</v>
      </c>
      <c r="Z12" s="201" t="n">
        <f aca="false">+K12+P12+U12</f>
        <v>29050</v>
      </c>
      <c r="AA12" s="201" t="n">
        <f aca="false">+L12+Q12+V12</f>
        <v>29050</v>
      </c>
      <c r="AB12" s="201" t="n">
        <f aca="false">+M12+R12+W12</f>
        <v>29050</v>
      </c>
      <c r="AC12" s="193"/>
    </row>
    <row r="13" s="176" customFormat="true" ht="16.5" hidden="false" customHeight="false" outlineLevel="0" collapsed="false">
      <c r="A13" s="204" t="s">
        <v>20</v>
      </c>
      <c r="B13" s="205" t="s">
        <v>21</v>
      </c>
      <c r="C13" s="206"/>
      <c r="D13" s="197" t="n">
        <f aca="false">+'1.1. sz. mell'!C13</f>
        <v>0</v>
      </c>
      <c r="E13" s="197" t="n">
        <f aca="false">+'1.1. sz. mell'!D13</f>
        <v>0</v>
      </c>
      <c r="F13" s="197" t="e">
        <f aca="false">+#REF!</f>
        <v>#REF!</v>
      </c>
      <c r="G13" s="197" t="e">
        <f aca="false">+#REF!</f>
        <v>#REF!</v>
      </c>
      <c r="H13" s="197" t="e">
        <f aca="false">+#REF!</f>
        <v>#REF!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198" t="n">
        <v>0</v>
      </c>
      <c r="T13" s="199" t="n">
        <v>0</v>
      </c>
      <c r="U13" s="200" t="n">
        <v>0</v>
      </c>
      <c r="V13" s="198" t="n">
        <v>0</v>
      </c>
      <c r="W13" s="198" t="n">
        <v>0</v>
      </c>
      <c r="X13" s="201" t="n">
        <v>0</v>
      </c>
      <c r="Y13" s="201" t="n">
        <v>0</v>
      </c>
      <c r="Z13" s="201" t="n">
        <f aca="false">+K13+P13+U13</f>
        <v>0</v>
      </c>
      <c r="AA13" s="201" t="n">
        <f aca="false">+L13+Q13+V13</f>
        <v>0</v>
      </c>
      <c r="AB13" s="201" t="n">
        <f aca="false">+M13+R13+W13</f>
        <v>0</v>
      </c>
      <c r="AC13" s="193"/>
    </row>
    <row r="14" s="176" customFormat="true" ht="16.5" hidden="false" customHeight="false" outlineLevel="0" collapsed="false">
      <c r="A14" s="187" t="s">
        <v>22</v>
      </c>
      <c r="B14" s="188" t="s">
        <v>23</v>
      </c>
      <c r="C14" s="189"/>
      <c r="D14" s="190" t="n">
        <f aca="false">+D15+D16+D17+D18+D19</f>
        <v>1162041</v>
      </c>
      <c r="E14" s="190" t="n">
        <f aca="false">+E15+E16+E17+E18+E19</f>
        <v>1205603</v>
      </c>
      <c r="F14" s="190" t="e">
        <f aca="false">+F15+F16+F17+F18+F19</f>
        <v>#REF!</v>
      </c>
      <c r="G14" s="190" t="e">
        <f aca="false">+G15+G16+G17+G18+G19</f>
        <v>#REF!</v>
      </c>
      <c r="H14" s="190" t="e">
        <f aca="false">+H15+H16+H17+H18+H19</f>
        <v>#REF!</v>
      </c>
      <c r="I14" s="190" t="n">
        <v>1017574</v>
      </c>
      <c r="J14" s="190" t="n">
        <v>1058574</v>
      </c>
      <c r="K14" s="190" t="n">
        <v>1058574</v>
      </c>
      <c r="L14" s="190" t="n">
        <v>1058574</v>
      </c>
      <c r="M14" s="190" t="n">
        <v>1058574</v>
      </c>
      <c r="N14" s="190" t="n">
        <v>126421</v>
      </c>
      <c r="O14" s="190" t="n">
        <v>126421</v>
      </c>
      <c r="P14" s="190" t="n">
        <v>126421</v>
      </c>
      <c r="Q14" s="190" t="n">
        <v>126421</v>
      </c>
      <c r="R14" s="190" t="n">
        <v>126421</v>
      </c>
      <c r="S14" s="190" t="n">
        <v>18046</v>
      </c>
      <c r="T14" s="191" t="n">
        <v>20608</v>
      </c>
      <c r="U14" s="192" t="n">
        <v>20608</v>
      </c>
      <c r="V14" s="190" t="n">
        <v>20608</v>
      </c>
      <c r="W14" s="190" t="n">
        <v>20608</v>
      </c>
      <c r="X14" s="191" t="n">
        <v>1162041</v>
      </c>
      <c r="Y14" s="191" t="n">
        <v>1205603</v>
      </c>
      <c r="Z14" s="191" t="n">
        <f aca="false">+Z15+Z16+Z17+Z18+Z19</f>
        <v>1205603</v>
      </c>
      <c r="AA14" s="191" t="n">
        <f aca="false">+AA15+AA16+AA17+AA18+AA19</f>
        <v>1205603</v>
      </c>
      <c r="AB14" s="191" t="n">
        <f aca="false">+AB15+AB16+AB17+AB18+AB19</f>
        <v>1205603</v>
      </c>
      <c r="AC14" s="193"/>
    </row>
    <row r="15" s="176" customFormat="true" ht="15.75" hidden="false" customHeight="false" outlineLevel="0" collapsed="false">
      <c r="A15" s="194" t="s">
        <v>24</v>
      </c>
      <c r="B15" s="195" t="s">
        <v>25</v>
      </c>
      <c r="C15" s="196"/>
      <c r="D15" s="197" t="n">
        <f aca="false">+'1.1. sz. mell'!C15</f>
        <v>0</v>
      </c>
      <c r="E15" s="197" t="n">
        <f aca="false">+'1.1. sz. mell'!D15</f>
        <v>0</v>
      </c>
      <c r="F15" s="197" t="e">
        <f aca="false">+#REF!</f>
        <v>#REF!</v>
      </c>
      <c r="G15" s="197" t="e">
        <f aca="false">+#REF!</f>
        <v>#REF!</v>
      </c>
      <c r="H15" s="197" t="e">
        <f aca="false">+#REF!</f>
        <v>#REF!</v>
      </c>
      <c r="I15" s="198" t="n">
        <v>0</v>
      </c>
      <c r="J15" s="198" t="n">
        <v>0</v>
      </c>
      <c r="K15" s="198" t="n">
        <v>0</v>
      </c>
      <c r="L15" s="198" t="n">
        <v>0</v>
      </c>
      <c r="M15" s="198" t="n">
        <v>0</v>
      </c>
      <c r="N15" s="198" t="n">
        <v>0</v>
      </c>
      <c r="O15" s="198" t="n">
        <v>0</v>
      </c>
      <c r="P15" s="198" t="n">
        <v>0</v>
      </c>
      <c r="Q15" s="198" t="n">
        <v>0</v>
      </c>
      <c r="R15" s="198" t="n">
        <v>0</v>
      </c>
      <c r="S15" s="198" t="n">
        <v>0</v>
      </c>
      <c r="T15" s="199" t="n">
        <v>0</v>
      </c>
      <c r="U15" s="200" t="n">
        <v>0</v>
      </c>
      <c r="V15" s="198" t="n">
        <v>0</v>
      </c>
      <c r="W15" s="198" t="n">
        <v>0</v>
      </c>
      <c r="X15" s="201" t="n">
        <v>0</v>
      </c>
      <c r="Y15" s="201" t="n">
        <v>0</v>
      </c>
      <c r="Z15" s="201" t="n">
        <f aca="false">+K15+P15+U15</f>
        <v>0</v>
      </c>
      <c r="AA15" s="201" t="n">
        <f aca="false">+L15+Q15+V15</f>
        <v>0</v>
      </c>
      <c r="AB15" s="201" t="n">
        <f aca="false">+M15+R15+W15</f>
        <v>0</v>
      </c>
      <c r="AC15" s="193"/>
    </row>
    <row r="16" s="176" customFormat="true" ht="15.75" hidden="false" customHeight="false" outlineLevel="0" collapsed="false">
      <c r="A16" s="202" t="s">
        <v>26</v>
      </c>
      <c r="B16" s="203" t="s">
        <v>27</v>
      </c>
      <c r="C16" s="196"/>
      <c r="D16" s="197" t="n">
        <f aca="false">+'1.1. sz. mell'!C16</f>
        <v>0</v>
      </c>
      <c r="E16" s="197" t="n">
        <f aca="false">+'1.1. sz. mell'!D16</f>
        <v>0</v>
      </c>
      <c r="F16" s="197" t="e">
        <f aca="false">+#REF!</f>
        <v>#REF!</v>
      </c>
      <c r="G16" s="197" t="e">
        <f aca="false">+#REF!</f>
        <v>#REF!</v>
      </c>
      <c r="H16" s="197" t="e">
        <f aca="false">+#REF!</f>
        <v>#REF!</v>
      </c>
      <c r="I16" s="198" t="n">
        <v>0</v>
      </c>
      <c r="J16" s="198" t="n">
        <v>0</v>
      </c>
      <c r="K16" s="198" t="n">
        <v>0</v>
      </c>
      <c r="L16" s="198" t="n">
        <v>0</v>
      </c>
      <c r="M16" s="198" t="n">
        <v>0</v>
      </c>
      <c r="N16" s="198" t="n">
        <v>0</v>
      </c>
      <c r="O16" s="198" t="n">
        <v>0</v>
      </c>
      <c r="P16" s="198" t="n">
        <v>0</v>
      </c>
      <c r="Q16" s="198" t="n">
        <v>0</v>
      </c>
      <c r="R16" s="198" t="n">
        <v>0</v>
      </c>
      <c r="S16" s="198" t="n">
        <v>0</v>
      </c>
      <c r="T16" s="199" t="n">
        <v>0</v>
      </c>
      <c r="U16" s="200" t="n">
        <v>0</v>
      </c>
      <c r="V16" s="198" t="n">
        <v>0</v>
      </c>
      <c r="W16" s="198" t="n">
        <v>0</v>
      </c>
      <c r="X16" s="201" t="n">
        <v>0</v>
      </c>
      <c r="Y16" s="201" t="n">
        <v>0</v>
      </c>
      <c r="Z16" s="201" t="n">
        <f aca="false">+K16+P16+U16</f>
        <v>0</v>
      </c>
      <c r="AA16" s="201" t="n">
        <f aca="false">+L16+Q16+V16</f>
        <v>0</v>
      </c>
      <c r="AB16" s="201" t="n">
        <f aca="false">+M16+R16+W16</f>
        <v>0</v>
      </c>
      <c r="AC16" s="193"/>
    </row>
    <row r="17" s="176" customFormat="true" ht="15.75" hidden="false" customHeight="false" outlineLevel="0" collapsed="false">
      <c r="A17" s="202" t="s">
        <v>28</v>
      </c>
      <c r="B17" s="203" t="s">
        <v>29</v>
      </c>
      <c r="C17" s="196"/>
      <c r="D17" s="197" t="n">
        <f aca="false">+'1.1. sz. mell'!C17</f>
        <v>0</v>
      </c>
      <c r="E17" s="197" t="n">
        <f aca="false">+'1.1. sz. mell'!D17</f>
        <v>0</v>
      </c>
      <c r="F17" s="197" t="e">
        <f aca="false">+#REF!</f>
        <v>#REF!</v>
      </c>
      <c r="G17" s="197" t="e">
        <f aca="false">+#REF!</f>
        <v>#REF!</v>
      </c>
      <c r="H17" s="197" t="e">
        <f aca="false">+#REF!</f>
        <v>#REF!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9" t="n">
        <v>0</v>
      </c>
      <c r="U17" s="200" t="n">
        <v>0</v>
      </c>
      <c r="V17" s="198" t="n">
        <v>0</v>
      </c>
      <c r="W17" s="198" t="n">
        <v>0</v>
      </c>
      <c r="X17" s="201" t="n">
        <v>0</v>
      </c>
      <c r="Y17" s="201" t="n">
        <v>0</v>
      </c>
      <c r="Z17" s="201" t="n">
        <f aca="false">+K17+P17+U17</f>
        <v>0</v>
      </c>
      <c r="AA17" s="201" t="n">
        <f aca="false">+L17+Q17+V17</f>
        <v>0</v>
      </c>
      <c r="AB17" s="201" t="n">
        <f aca="false">+M17+R17+W17</f>
        <v>0</v>
      </c>
      <c r="AC17" s="193"/>
    </row>
    <row r="18" s="176" customFormat="true" ht="15.75" hidden="false" customHeight="false" outlineLevel="0" collapsed="false">
      <c r="A18" s="202" t="s">
        <v>30</v>
      </c>
      <c r="B18" s="203" t="s">
        <v>31</v>
      </c>
      <c r="C18" s="196"/>
      <c r="D18" s="197" t="n">
        <f aca="false">+'1.1. sz. mell'!C18</f>
        <v>0</v>
      </c>
      <c r="E18" s="197" t="n">
        <f aca="false">+'1.1. sz. mell'!D18</f>
        <v>0</v>
      </c>
      <c r="F18" s="197" t="e">
        <f aca="false">+#REF!</f>
        <v>#REF!</v>
      </c>
      <c r="G18" s="197" t="e">
        <f aca="false">+#REF!</f>
        <v>#REF!</v>
      </c>
      <c r="H18" s="197" t="e">
        <f aca="false">+#REF!</f>
        <v>#REF!</v>
      </c>
      <c r="I18" s="198" t="n">
        <v>0</v>
      </c>
      <c r="J18" s="198" t="n">
        <v>0</v>
      </c>
      <c r="K18" s="198" t="n">
        <v>0</v>
      </c>
      <c r="L18" s="198" t="n">
        <v>0</v>
      </c>
      <c r="M18" s="198" t="n">
        <v>0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198" t="n">
        <v>0</v>
      </c>
      <c r="T18" s="199" t="n">
        <v>0</v>
      </c>
      <c r="U18" s="200" t="n">
        <v>0</v>
      </c>
      <c r="V18" s="198" t="n">
        <v>0</v>
      </c>
      <c r="W18" s="198" t="n">
        <v>0</v>
      </c>
      <c r="X18" s="201" t="n">
        <v>0</v>
      </c>
      <c r="Y18" s="201" t="n">
        <v>0</v>
      </c>
      <c r="Z18" s="201" t="n">
        <f aca="false">+K18+P18+U18</f>
        <v>0</v>
      </c>
      <c r="AA18" s="201" t="n">
        <f aca="false">+L18+Q18+V18</f>
        <v>0</v>
      </c>
      <c r="AB18" s="201" t="n">
        <f aca="false">+M18+R18+W18</f>
        <v>0</v>
      </c>
      <c r="AC18" s="193"/>
    </row>
    <row r="19" s="176" customFormat="true" ht="15.75" hidden="false" customHeight="false" outlineLevel="0" collapsed="false">
      <c r="A19" s="202" t="s">
        <v>32</v>
      </c>
      <c r="B19" s="203" t="s">
        <v>33</v>
      </c>
      <c r="C19" s="196"/>
      <c r="D19" s="197" t="n">
        <f aca="false">+'1.1. sz. mell'!C19+'Intézmények összesen'!D22</f>
        <v>1162041</v>
      </c>
      <c r="E19" s="197" t="n">
        <f aca="false">+'1.1. sz. mell'!D19+'Intézmények összesen'!E22</f>
        <v>1205603</v>
      </c>
      <c r="F19" s="197" t="e">
        <f aca="false">+#REF!+'Intézmények összesen'!F22</f>
        <v>#REF!</v>
      </c>
      <c r="G19" s="197" t="e">
        <f aca="false">+#REF!+'Intézmények összesen'!G22</f>
        <v>#REF!</v>
      </c>
      <c r="H19" s="197" t="e">
        <f aca="false">+#REF!+'Intézmények összesen'!H22</f>
        <v>#REF!</v>
      </c>
      <c r="I19" s="198" t="n">
        <v>1017574</v>
      </c>
      <c r="J19" s="198" t="n">
        <v>1058574</v>
      </c>
      <c r="K19" s="198" t="n">
        <v>1058574</v>
      </c>
      <c r="L19" s="198" t="n">
        <v>1058574</v>
      </c>
      <c r="M19" s="198" t="n">
        <v>1058574</v>
      </c>
      <c r="N19" s="198" t="n">
        <v>126421</v>
      </c>
      <c r="O19" s="198" t="n">
        <v>126421</v>
      </c>
      <c r="P19" s="198" t="n">
        <v>126421</v>
      </c>
      <c r="Q19" s="198" t="n">
        <v>126421</v>
      </c>
      <c r="R19" s="198" t="n">
        <v>126421</v>
      </c>
      <c r="S19" s="198" t="n">
        <v>18046</v>
      </c>
      <c r="T19" s="199" t="n">
        <v>20608</v>
      </c>
      <c r="U19" s="200" t="n">
        <v>20608</v>
      </c>
      <c r="V19" s="198" t="n">
        <v>20608</v>
      </c>
      <c r="W19" s="198" t="n">
        <v>20608</v>
      </c>
      <c r="X19" s="201" t="n">
        <v>1162041</v>
      </c>
      <c r="Y19" s="201" t="n">
        <v>1205603</v>
      </c>
      <c r="Z19" s="201" t="n">
        <f aca="false">+K19+P19+U19</f>
        <v>1205603</v>
      </c>
      <c r="AA19" s="201" t="n">
        <f aca="false">+L19+Q19+V19</f>
        <v>1205603</v>
      </c>
      <c r="AB19" s="201" t="n">
        <f aca="false">+M19+R19+W19</f>
        <v>1205603</v>
      </c>
      <c r="AC19" s="193"/>
    </row>
    <row r="20" s="176" customFormat="true" ht="16.5" hidden="false" customHeight="false" outlineLevel="0" collapsed="false">
      <c r="A20" s="204" t="s">
        <v>34</v>
      </c>
      <c r="B20" s="205" t="s">
        <v>35</v>
      </c>
      <c r="C20" s="206"/>
      <c r="D20" s="197" t="n">
        <f aca="false">+'1.A.sz.mell  '!C8</f>
        <v>66895</v>
      </c>
      <c r="E20" s="197" t="n">
        <f aca="false">+'1.A.sz.mell  '!D8</f>
        <v>66895</v>
      </c>
      <c r="F20" s="197" t="e">
        <f aca="false">+#REF!</f>
        <v>#REF!</v>
      </c>
      <c r="G20" s="197" t="e">
        <f aca="false">+#REF!</f>
        <v>#REF!</v>
      </c>
      <c r="H20" s="197" t="e">
        <f aca="false">+#REF!</f>
        <v>#REF!</v>
      </c>
      <c r="I20" s="198"/>
      <c r="J20" s="198"/>
      <c r="K20" s="198"/>
      <c r="L20" s="198"/>
      <c r="M20" s="198"/>
      <c r="N20" s="198" t="n">
        <v>66895</v>
      </c>
      <c r="O20" s="198" t="n">
        <v>66895</v>
      </c>
      <c r="P20" s="198" t="n">
        <v>66895</v>
      </c>
      <c r="Q20" s="198" t="n">
        <v>66895</v>
      </c>
      <c r="R20" s="198" t="n">
        <v>66895</v>
      </c>
      <c r="S20" s="198" t="n">
        <v>0</v>
      </c>
      <c r="T20" s="199" t="n">
        <v>0</v>
      </c>
      <c r="U20" s="200" t="n">
        <v>0</v>
      </c>
      <c r="V20" s="198" t="n">
        <v>0</v>
      </c>
      <c r="W20" s="198" t="n">
        <v>0</v>
      </c>
      <c r="X20" s="201" t="n">
        <v>66895</v>
      </c>
      <c r="Y20" s="201" t="n">
        <v>66895</v>
      </c>
      <c r="Z20" s="201" t="n">
        <f aca="false">+K20+P20+U20</f>
        <v>66895</v>
      </c>
      <c r="AA20" s="201" t="n">
        <f aca="false">+L20+Q20+V20</f>
        <v>66895</v>
      </c>
      <c r="AB20" s="201" t="n">
        <f aca="false">+M20+R20+W20</f>
        <v>66895</v>
      </c>
      <c r="AC20" s="193"/>
    </row>
    <row r="21" s="176" customFormat="true" ht="16.5" hidden="false" customHeight="false" outlineLevel="0" collapsed="false">
      <c r="A21" s="187" t="s">
        <v>36</v>
      </c>
      <c r="B21" s="188" t="s">
        <v>37</v>
      </c>
      <c r="C21" s="189"/>
      <c r="D21" s="190" t="n">
        <f aca="false">+D22+D23+D24+D25+D26</f>
        <v>100642</v>
      </c>
      <c r="E21" s="190" t="n">
        <f aca="false">+E22+E23+E24+E25+E26</f>
        <v>104154</v>
      </c>
      <c r="F21" s="190" t="e">
        <f aca="false">+F22+F23+F24+F25+F26</f>
        <v>#REF!</v>
      </c>
      <c r="G21" s="190" t="e">
        <f aca="false">+G22+G23+G24+G25+G26</f>
        <v>#REF!</v>
      </c>
      <c r="H21" s="190" t="e">
        <f aca="false">+H22+H23+H24+H25+H26</f>
        <v>#REF!</v>
      </c>
      <c r="I21" s="190" t="n">
        <v>21562</v>
      </c>
      <c r="J21" s="190" t="n">
        <v>25074</v>
      </c>
      <c r="K21" s="190" t="n">
        <v>25074</v>
      </c>
      <c r="L21" s="190" t="n">
        <v>25074</v>
      </c>
      <c r="M21" s="190" t="n">
        <v>25074</v>
      </c>
      <c r="N21" s="190" t="n">
        <v>79080</v>
      </c>
      <c r="O21" s="190" t="n">
        <v>79080</v>
      </c>
      <c r="P21" s="190" t="n">
        <v>79080</v>
      </c>
      <c r="Q21" s="190" t="n">
        <v>79080</v>
      </c>
      <c r="R21" s="190" t="n">
        <v>79080</v>
      </c>
      <c r="S21" s="190" t="n">
        <v>0</v>
      </c>
      <c r="T21" s="191" t="n">
        <v>0</v>
      </c>
      <c r="U21" s="192" t="n">
        <v>0</v>
      </c>
      <c r="V21" s="190" t="n">
        <v>0</v>
      </c>
      <c r="W21" s="190" t="n">
        <v>0</v>
      </c>
      <c r="X21" s="191" t="n">
        <v>100642</v>
      </c>
      <c r="Y21" s="191" t="n">
        <v>104154</v>
      </c>
      <c r="Z21" s="191" t="n">
        <f aca="false">+Z22+Z23+Z24+Z25+Z26</f>
        <v>104154</v>
      </c>
      <c r="AA21" s="191" t="n">
        <f aca="false">+AA22+AA23+AA24+AA25+AA26</f>
        <v>104154</v>
      </c>
      <c r="AB21" s="191" t="n">
        <f aca="false">+AB22+AB23+AB24+AB25+AB26</f>
        <v>104154</v>
      </c>
      <c r="AC21" s="193"/>
    </row>
    <row r="22" s="176" customFormat="true" ht="15.75" hidden="false" customHeight="false" outlineLevel="0" collapsed="false">
      <c r="A22" s="194" t="s">
        <v>38</v>
      </c>
      <c r="B22" s="195" t="s">
        <v>39</v>
      </c>
      <c r="C22" s="196"/>
      <c r="D22" s="197" t="n">
        <f aca="false">+'1.1. sz. mell'!C22</f>
        <v>100392</v>
      </c>
      <c r="E22" s="197" t="n">
        <f aca="false">+'1.1. sz. mell'!D22</f>
        <v>103904</v>
      </c>
      <c r="F22" s="197" t="e">
        <f aca="false">+#REF!</f>
        <v>#REF!</v>
      </c>
      <c r="G22" s="197" t="e">
        <f aca="false">+#REF!</f>
        <v>#REF!</v>
      </c>
      <c r="H22" s="197" t="e">
        <f aca="false">+#REF!</f>
        <v>#REF!</v>
      </c>
      <c r="I22" s="198" t="n">
        <v>21562</v>
      </c>
      <c r="J22" s="198" t="n">
        <v>25074</v>
      </c>
      <c r="K22" s="198" t="n">
        <v>25074</v>
      </c>
      <c r="L22" s="198" t="n">
        <v>25074</v>
      </c>
      <c r="M22" s="198" t="n">
        <v>25074</v>
      </c>
      <c r="N22" s="198" t="n">
        <v>78830</v>
      </c>
      <c r="O22" s="198" t="n">
        <v>78830</v>
      </c>
      <c r="P22" s="198" t="n">
        <v>78830</v>
      </c>
      <c r="Q22" s="198" t="n">
        <v>78830</v>
      </c>
      <c r="R22" s="198" t="n">
        <v>78830</v>
      </c>
      <c r="S22" s="198" t="n">
        <v>0</v>
      </c>
      <c r="T22" s="199" t="n">
        <v>0</v>
      </c>
      <c r="U22" s="200" t="n">
        <v>0</v>
      </c>
      <c r="V22" s="198" t="n">
        <v>0</v>
      </c>
      <c r="W22" s="198" t="n">
        <v>0</v>
      </c>
      <c r="X22" s="201" t="n">
        <v>100392</v>
      </c>
      <c r="Y22" s="201" t="n">
        <v>103904</v>
      </c>
      <c r="Z22" s="201" t="n">
        <f aca="false">+K22+P22+U22</f>
        <v>103904</v>
      </c>
      <c r="AA22" s="201" t="n">
        <f aca="false">+L22+Q22+V22</f>
        <v>103904</v>
      </c>
      <c r="AB22" s="201" t="n">
        <f aca="false">+M22+R22+W22</f>
        <v>103904</v>
      </c>
      <c r="AC22" s="193"/>
    </row>
    <row r="23" s="176" customFormat="true" ht="15.75" hidden="false" customHeight="false" outlineLevel="0" collapsed="false">
      <c r="A23" s="202" t="s">
        <v>40</v>
      </c>
      <c r="B23" s="203" t="s">
        <v>41</v>
      </c>
      <c r="C23" s="196"/>
      <c r="D23" s="197" t="n">
        <f aca="false">+'1.1. sz. mell'!C23</f>
        <v>0</v>
      </c>
      <c r="E23" s="197" t="n">
        <f aca="false">+'1.1. sz. mell'!D23</f>
        <v>0</v>
      </c>
      <c r="F23" s="197" t="e">
        <f aca="false">+#REF!</f>
        <v>#REF!</v>
      </c>
      <c r="G23" s="197" t="e">
        <f aca="false">+#REF!</f>
        <v>#REF!</v>
      </c>
      <c r="H23" s="197" t="e">
        <f aca="false">+#REF!</f>
        <v>#REF!</v>
      </c>
      <c r="I23" s="198" t="n">
        <v>0</v>
      </c>
      <c r="J23" s="198" t="n">
        <v>0</v>
      </c>
      <c r="K23" s="198" t="n">
        <v>0</v>
      </c>
      <c r="L23" s="198" t="n">
        <v>0</v>
      </c>
      <c r="M23" s="198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9" t="n">
        <v>0</v>
      </c>
      <c r="U23" s="200" t="n">
        <v>0</v>
      </c>
      <c r="V23" s="198" t="n">
        <v>0</v>
      </c>
      <c r="W23" s="198" t="n">
        <v>0</v>
      </c>
      <c r="X23" s="201" t="n">
        <v>0</v>
      </c>
      <c r="Y23" s="201" t="n">
        <v>0</v>
      </c>
      <c r="Z23" s="201" t="n">
        <f aca="false">+K23+P23+U23</f>
        <v>0</v>
      </c>
      <c r="AA23" s="201" t="n">
        <f aca="false">+L23+Q23+V23</f>
        <v>0</v>
      </c>
      <c r="AB23" s="201" t="n">
        <f aca="false">+M23+R23+W23</f>
        <v>0</v>
      </c>
      <c r="AC23" s="193"/>
    </row>
    <row r="24" s="176" customFormat="true" ht="15.75" hidden="false" customHeight="false" outlineLevel="0" collapsed="false">
      <c r="A24" s="202" t="s">
        <v>42</v>
      </c>
      <c r="B24" s="203" t="s">
        <v>43</v>
      </c>
      <c r="C24" s="196"/>
      <c r="D24" s="197" t="n">
        <f aca="false">+'1.1. sz. mell'!C24</f>
        <v>0</v>
      </c>
      <c r="E24" s="197" t="n">
        <f aca="false">+'1.1. sz. mell'!D24</f>
        <v>0</v>
      </c>
      <c r="F24" s="197" t="e">
        <f aca="false">+#REF!</f>
        <v>#REF!</v>
      </c>
      <c r="G24" s="197" t="e">
        <f aca="false">+#REF!</f>
        <v>#REF!</v>
      </c>
      <c r="H24" s="197" t="e">
        <f aca="false">+#REF!</f>
        <v>#REF!</v>
      </c>
      <c r="I24" s="198" t="n">
        <v>0</v>
      </c>
      <c r="J24" s="198" t="n">
        <v>0</v>
      </c>
      <c r="K24" s="198" t="n">
        <v>0</v>
      </c>
      <c r="L24" s="198" t="n">
        <v>0</v>
      </c>
      <c r="M24" s="198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198" t="n">
        <v>0</v>
      </c>
      <c r="T24" s="199" t="n">
        <v>0</v>
      </c>
      <c r="U24" s="200" t="n">
        <v>0</v>
      </c>
      <c r="V24" s="198" t="n">
        <v>0</v>
      </c>
      <c r="W24" s="198" t="n">
        <v>0</v>
      </c>
      <c r="X24" s="201" t="n">
        <v>0</v>
      </c>
      <c r="Y24" s="201" t="n">
        <v>0</v>
      </c>
      <c r="Z24" s="201" t="n">
        <f aca="false">+K24+P24+U24</f>
        <v>0</v>
      </c>
      <c r="AA24" s="201" t="n">
        <f aca="false">+L24+Q24+V24</f>
        <v>0</v>
      </c>
      <c r="AB24" s="201" t="n">
        <f aca="false">+M24+R24+W24</f>
        <v>0</v>
      </c>
      <c r="AC24" s="193"/>
    </row>
    <row r="25" s="176" customFormat="true" ht="15.75" hidden="false" customHeight="false" outlineLevel="0" collapsed="false">
      <c r="A25" s="202" t="s">
        <v>44</v>
      </c>
      <c r="B25" s="203" t="s">
        <v>45</v>
      </c>
      <c r="C25" s="196"/>
      <c r="D25" s="197" t="n">
        <f aca="false">+'1.1. sz. mell'!C25</f>
        <v>0</v>
      </c>
      <c r="E25" s="197" t="n">
        <f aca="false">+'1.1. sz. mell'!D25</f>
        <v>0</v>
      </c>
      <c r="F25" s="197" t="e">
        <f aca="false">+#REF!</f>
        <v>#REF!</v>
      </c>
      <c r="G25" s="197" t="e">
        <f aca="false">+#REF!</f>
        <v>#REF!</v>
      </c>
      <c r="H25" s="197" t="e">
        <f aca="false">+#REF!</f>
        <v>#REF!</v>
      </c>
      <c r="I25" s="198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198" t="n">
        <v>0</v>
      </c>
      <c r="T25" s="199" t="n">
        <v>0</v>
      </c>
      <c r="U25" s="200" t="n">
        <v>0</v>
      </c>
      <c r="V25" s="198" t="n">
        <v>0</v>
      </c>
      <c r="W25" s="198" t="n">
        <v>0</v>
      </c>
      <c r="X25" s="201" t="n">
        <v>0</v>
      </c>
      <c r="Y25" s="201" t="n">
        <v>0</v>
      </c>
      <c r="Z25" s="201" t="n">
        <f aca="false">+K25+P25+U25</f>
        <v>0</v>
      </c>
      <c r="AA25" s="201" t="n">
        <f aca="false">+L25+Q25+V25</f>
        <v>0</v>
      </c>
      <c r="AB25" s="201" t="n">
        <f aca="false">+M25+R25+W25</f>
        <v>0</v>
      </c>
      <c r="AC25" s="193"/>
    </row>
    <row r="26" s="176" customFormat="true" ht="15.75" hidden="false" customHeight="false" outlineLevel="0" collapsed="false">
      <c r="A26" s="202" t="s">
        <v>46</v>
      </c>
      <c r="B26" s="203" t="s">
        <v>47</v>
      </c>
      <c r="C26" s="196"/>
      <c r="D26" s="197" t="n">
        <f aca="false">+'1.1. sz. mell'!C26+'Intézmények összesen'!D26</f>
        <v>250</v>
      </c>
      <c r="E26" s="197" t="n">
        <f aca="false">+'1.1. sz. mell'!D26+'Intézmények összesen'!E26</f>
        <v>250</v>
      </c>
      <c r="F26" s="197" t="e">
        <f aca="false">+#REF!+'Intézmények összesen'!F26</f>
        <v>#REF!</v>
      </c>
      <c r="G26" s="197" t="e">
        <f aca="false">+#REF!+'Intézmények összesen'!G26</f>
        <v>#REF!</v>
      </c>
      <c r="H26" s="197" t="e">
        <f aca="false">+#REF!+'Intézmények összesen'!H26</f>
        <v>#REF!</v>
      </c>
      <c r="I26" s="198" t="n">
        <v>0</v>
      </c>
      <c r="J26" s="198" t="n">
        <v>0</v>
      </c>
      <c r="K26" s="198" t="n">
        <v>0</v>
      </c>
      <c r="L26" s="198" t="n">
        <v>0</v>
      </c>
      <c r="M26" s="198" t="n">
        <v>0</v>
      </c>
      <c r="N26" s="198" t="n">
        <v>250</v>
      </c>
      <c r="O26" s="198" t="n">
        <v>250</v>
      </c>
      <c r="P26" s="198" t="n">
        <v>250</v>
      </c>
      <c r="Q26" s="198" t="n">
        <v>250</v>
      </c>
      <c r="R26" s="198" t="n">
        <v>250</v>
      </c>
      <c r="S26" s="198" t="n">
        <v>0</v>
      </c>
      <c r="T26" s="199" t="n">
        <v>0</v>
      </c>
      <c r="U26" s="200" t="n">
        <v>0</v>
      </c>
      <c r="V26" s="198" t="n">
        <v>0</v>
      </c>
      <c r="W26" s="198" t="n">
        <v>0</v>
      </c>
      <c r="X26" s="201" t="n">
        <v>250</v>
      </c>
      <c r="Y26" s="201" t="n">
        <v>250</v>
      </c>
      <c r="Z26" s="201" t="n">
        <f aca="false">+K26+P26+U26</f>
        <v>250</v>
      </c>
      <c r="AA26" s="201" t="n">
        <f aca="false">+L26+Q26+V26</f>
        <v>250</v>
      </c>
      <c r="AB26" s="201" t="n">
        <f aca="false">+M26+R26+W26</f>
        <v>250</v>
      </c>
      <c r="AC26" s="193"/>
    </row>
    <row r="27" s="176" customFormat="true" ht="16.5" hidden="false" customHeight="false" outlineLevel="0" collapsed="false">
      <c r="A27" s="204" t="s">
        <v>48</v>
      </c>
      <c r="B27" s="205" t="s">
        <v>49</v>
      </c>
      <c r="C27" s="206"/>
      <c r="D27" s="197" t="n">
        <f aca="false">+'1.1. sz. mell'!C27+'Intézmények összesen'!D27</f>
        <v>250</v>
      </c>
      <c r="E27" s="197" t="n">
        <f aca="false">+'1.1. sz. mell'!D27+'Intézmények összesen'!E27</f>
        <v>250</v>
      </c>
      <c r="F27" s="197" t="e">
        <f aca="false">+#REF!+'Intézmények összesen'!F27</f>
        <v>#REF!</v>
      </c>
      <c r="G27" s="197" t="e">
        <f aca="false">+#REF!+'Intézmények összesen'!G27</f>
        <v>#REF!</v>
      </c>
      <c r="H27" s="197" t="e">
        <f aca="false">+#REF!+'Intézmények összesen'!H27</f>
        <v>#REF!</v>
      </c>
      <c r="I27" s="198" t="n">
        <v>0</v>
      </c>
      <c r="J27" s="198" t="n">
        <v>0</v>
      </c>
      <c r="K27" s="198" t="n">
        <v>0</v>
      </c>
      <c r="L27" s="198" t="n">
        <v>0</v>
      </c>
      <c r="M27" s="198" t="n">
        <v>0</v>
      </c>
      <c r="N27" s="198" t="n">
        <v>250</v>
      </c>
      <c r="O27" s="198" t="n">
        <v>250</v>
      </c>
      <c r="P27" s="198" t="n">
        <v>250</v>
      </c>
      <c r="Q27" s="198" t="n">
        <v>250</v>
      </c>
      <c r="R27" s="198" t="n">
        <v>250</v>
      </c>
      <c r="S27" s="198" t="n">
        <v>0</v>
      </c>
      <c r="T27" s="199" t="n">
        <v>0</v>
      </c>
      <c r="U27" s="200" t="n">
        <v>0</v>
      </c>
      <c r="V27" s="198" t="n">
        <v>0</v>
      </c>
      <c r="W27" s="198" t="n">
        <v>0</v>
      </c>
      <c r="X27" s="201" t="n">
        <v>250</v>
      </c>
      <c r="Y27" s="201" t="n">
        <v>250</v>
      </c>
      <c r="Z27" s="201" t="n">
        <f aca="false">+K27+P27+U27</f>
        <v>250</v>
      </c>
      <c r="AA27" s="201" t="n">
        <f aca="false">+L27+Q27+V27</f>
        <v>250</v>
      </c>
      <c r="AB27" s="201" t="n">
        <f aca="false">+M27+R27+W27</f>
        <v>250</v>
      </c>
      <c r="AC27" s="193"/>
    </row>
    <row r="28" s="176" customFormat="true" ht="16.5" hidden="false" customHeight="false" outlineLevel="0" collapsed="false">
      <c r="A28" s="187" t="s">
        <v>50</v>
      </c>
      <c r="B28" s="188" t="s">
        <v>51</v>
      </c>
      <c r="C28" s="189"/>
      <c r="D28" s="190" t="n">
        <f aca="false">+D29+D32+D33+D34</f>
        <v>4898072</v>
      </c>
      <c r="E28" s="190" t="n">
        <f aca="false">+E29+E32+E33+E34</f>
        <v>5020608</v>
      </c>
      <c r="F28" s="190" t="e">
        <f aca="false">+F29+F32+F33+F34</f>
        <v>#REF!</v>
      </c>
      <c r="G28" s="190" t="e">
        <f aca="false">+G29+G32+G33+G34</f>
        <v>#REF!</v>
      </c>
      <c r="H28" s="190" t="e">
        <f aca="false">+H29+H32+H33+H34</f>
        <v>#REF!</v>
      </c>
      <c r="I28" s="190" t="n">
        <v>2876905.887</v>
      </c>
      <c r="J28" s="190" t="n">
        <v>2468133.887</v>
      </c>
      <c r="K28" s="190" t="n">
        <v>2468133.887</v>
      </c>
      <c r="L28" s="190" t="n">
        <v>2468133.887</v>
      </c>
      <c r="M28" s="190" t="n">
        <v>2468133.887</v>
      </c>
      <c r="N28" s="190" t="n">
        <v>1999068.113</v>
      </c>
      <c r="O28" s="190" t="n">
        <v>2530376.113</v>
      </c>
      <c r="P28" s="190" t="n">
        <v>2530376.113</v>
      </c>
      <c r="Q28" s="190" t="n">
        <v>2530376.113</v>
      </c>
      <c r="R28" s="190" t="n">
        <v>2530376.113</v>
      </c>
      <c r="S28" s="190" t="n">
        <v>22098</v>
      </c>
      <c r="T28" s="191" t="n">
        <v>22098</v>
      </c>
      <c r="U28" s="192" t="n">
        <v>22098</v>
      </c>
      <c r="V28" s="190" t="n">
        <v>22098</v>
      </c>
      <c r="W28" s="190" t="n">
        <v>22098</v>
      </c>
      <c r="X28" s="191" t="n">
        <v>4898072</v>
      </c>
      <c r="Y28" s="191" t="n">
        <v>5020608</v>
      </c>
      <c r="Z28" s="191" t="n">
        <f aca="false">+Z29+Z32+Z33+Z34</f>
        <v>5020608</v>
      </c>
      <c r="AA28" s="191" t="n">
        <f aca="false">+AA29+AA32+AA33+AA34</f>
        <v>5020608</v>
      </c>
      <c r="AB28" s="191" t="n">
        <f aca="false">+AB29+AB32+AB33+AB34</f>
        <v>5020608</v>
      </c>
      <c r="AC28" s="193"/>
    </row>
    <row r="29" s="176" customFormat="true" ht="15.75" hidden="false" customHeight="false" outlineLevel="0" collapsed="false">
      <c r="A29" s="194" t="s">
        <v>52</v>
      </c>
      <c r="B29" s="195" t="s">
        <v>53</v>
      </c>
      <c r="C29" s="196"/>
      <c r="D29" s="207" t="n">
        <f aca="false">+'1.1. sz. mell'!C29</f>
        <v>4630072</v>
      </c>
      <c r="E29" s="207" t="n">
        <f aca="false">+'1.1. sz. mell'!D29</f>
        <v>4752608</v>
      </c>
      <c r="F29" s="207" t="e">
        <f aca="false">+#REF!</f>
        <v>#REF!</v>
      </c>
      <c r="G29" s="207" t="e">
        <f aca="false">+#REF!</f>
        <v>#REF!</v>
      </c>
      <c r="H29" s="207" t="e">
        <f aca="false">+#REF!</f>
        <v>#REF!</v>
      </c>
      <c r="I29" s="198" t="n">
        <v>2608905.887</v>
      </c>
      <c r="J29" s="198" t="n">
        <v>2200133.887</v>
      </c>
      <c r="K29" s="198" t="n">
        <v>2200133.887</v>
      </c>
      <c r="L29" s="198" t="n">
        <v>2200133.887</v>
      </c>
      <c r="M29" s="198" t="n">
        <v>2200133.887</v>
      </c>
      <c r="N29" s="198" t="n">
        <v>1999068.113</v>
      </c>
      <c r="O29" s="198" t="n">
        <v>2530376.113</v>
      </c>
      <c r="P29" s="198" t="n">
        <v>2530376.113</v>
      </c>
      <c r="Q29" s="198" t="n">
        <v>2530376.113</v>
      </c>
      <c r="R29" s="198" t="n">
        <v>2530376.113</v>
      </c>
      <c r="S29" s="198" t="n">
        <v>22098</v>
      </c>
      <c r="T29" s="199" t="n">
        <v>22098</v>
      </c>
      <c r="U29" s="200" t="n">
        <v>22098</v>
      </c>
      <c r="V29" s="198" t="n">
        <v>22098</v>
      </c>
      <c r="W29" s="198" t="n">
        <v>22098</v>
      </c>
      <c r="X29" s="201" t="n">
        <v>4630072</v>
      </c>
      <c r="Y29" s="201" t="n">
        <v>4752608</v>
      </c>
      <c r="Z29" s="201" t="n">
        <f aca="false">+K29+P29+U29</f>
        <v>4752608</v>
      </c>
      <c r="AA29" s="201" t="n">
        <f aca="false">+L29+Q29+V29</f>
        <v>4752608</v>
      </c>
      <c r="AB29" s="201" t="n">
        <f aca="false">+M29+R29+W29</f>
        <v>4752608</v>
      </c>
      <c r="AC29" s="193"/>
    </row>
    <row r="30" s="176" customFormat="true" ht="15.75" hidden="false" customHeight="false" outlineLevel="0" collapsed="false">
      <c r="A30" s="202" t="s">
        <v>54</v>
      </c>
      <c r="B30" s="203" t="s">
        <v>55</v>
      </c>
      <c r="C30" s="196"/>
      <c r="D30" s="207" t="n">
        <f aca="false">+'1.1. sz. mell'!C30</f>
        <v>760000</v>
      </c>
      <c r="E30" s="207" t="n">
        <f aca="false">+'1.1. sz. mell'!D30</f>
        <v>760000</v>
      </c>
      <c r="F30" s="207" t="e">
        <f aca="false">+#REF!</f>
        <v>#REF!</v>
      </c>
      <c r="G30" s="207" t="e">
        <f aca="false">+#REF!</f>
        <v>#REF!</v>
      </c>
      <c r="H30" s="207" t="e">
        <f aca="false">+#REF!</f>
        <v>#REF!</v>
      </c>
      <c r="I30" s="198" t="n">
        <v>760000</v>
      </c>
      <c r="J30" s="198" t="n">
        <v>760000</v>
      </c>
      <c r="K30" s="198" t="n">
        <v>760000</v>
      </c>
      <c r="L30" s="198" t="n">
        <v>760000</v>
      </c>
      <c r="M30" s="198" t="n">
        <v>760000</v>
      </c>
      <c r="N30" s="198" t="n">
        <v>0</v>
      </c>
      <c r="O30" s="198" t="n">
        <v>0</v>
      </c>
      <c r="P30" s="198" t="n">
        <v>0</v>
      </c>
      <c r="Q30" s="198" t="n">
        <v>0</v>
      </c>
      <c r="R30" s="198" t="n">
        <v>0</v>
      </c>
      <c r="S30" s="198" t="n">
        <v>0</v>
      </c>
      <c r="T30" s="199" t="n">
        <v>0</v>
      </c>
      <c r="U30" s="200" t="n">
        <v>0</v>
      </c>
      <c r="V30" s="198" t="n">
        <v>0</v>
      </c>
      <c r="W30" s="198" t="n">
        <v>0</v>
      </c>
      <c r="X30" s="201" t="n">
        <v>760000</v>
      </c>
      <c r="Y30" s="201" t="n">
        <v>760000</v>
      </c>
      <c r="Z30" s="201" t="n">
        <f aca="false">+K30+P30+U30</f>
        <v>760000</v>
      </c>
      <c r="AA30" s="201" t="n">
        <f aca="false">+L30+Q30+V30</f>
        <v>760000</v>
      </c>
      <c r="AB30" s="201" t="n">
        <f aca="false">+M30+R30+W30</f>
        <v>760000</v>
      </c>
      <c r="AC30" s="193"/>
    </row>
    <row r="31" s="176" customFormat="true" ht="15.75" hidden="false" customHeight="false" outlineLevel="0" collapsed="false">
      <c r="A31" s="202" t="s">
        <v>56</v>
      </c>
      <c r="B31" s="203" t="s">
        <v>57</v>
      </c>
      <c r="C31" s="196"/>
      <c r="D31" s="207" t="n">
        <f aca="false">+'1.1. sz. mell'!C31</f>
        <v>3870072</v>
      </c>
      <c r="E31" s="207" t="n">
        <f aca="false">+'1.1. sz. mell'!D31</f>
        <v>3992608</v>
      </c>
      <c r="F31" s="207" t="e">
        <f aca="false">+#REF!</f>
        <v>#REF!</v>
      </c>
      <c r="G31" s="207" t="e">
        <f aca="false">+#REF!</f>
        <v>#REF!</v>
      </c>
      <c r="H31" s="207" t="e">
        <f aca="false">+#REF!</f>
        <v>#REF!</v>
      </c>
      <c r="I31" s="198" t="n">
        <v>1848905.887</v>
      </c>
      <c r="J31" s="198" t="n">
        <v>1440133.887</v>
      </c>
      <c r="K31" s="198" t="n">
        <v>1440133.887</v>
      </c>
      <c r="L31" s="198" t="n">
        <v>1440133.887</v>
      </c>
      <c r="M31" s="198" t="n">
        <v>1440133.887</v>
      </c>
      <c r="N31" s="198" t="n">
        <v>1999068.113</v>
      </c>
      <c r="O31" s="198" t="n">
        <v>2530376.113</v>
      </c>
      <c r="P31" s="198" t="n">
        <v>2530376.113</v>
      </c>
      <c r="Q31" s="198" t="n">
        <v>2530376.113</v>
      </c>
      <c r="R31" s="198" t="n">
        <v>2530376.113</v>
      </c>
      <c r="S31" s="198" t="n">
        <v>22098</v>
      </c>
      <c r="T31" s="199" t="n">
        <v>22098</v>
      </c>
      <c r="U31" s="200" t="n">
        <v>22098</v>
      </c>
      <c r="V31" s="198" t="n">
        <v>22098</v>
      </c>
      <c r="W31" s="198" t="n">
        <v>22098</v>
      </c>
      <c r="X31" s="201" t="n">
        <v>3870072</v>
      </c>
      <c r="Y31" s="201" t="n">
        <v>3992608</v>
      </c>
      <c r="Z31" s="201" t="n">
        <f aca="false">+K31+P31+U31</f>
        <v>3992608</v>
      </c>
      <c r="AA31" s="201" t="n">
        <f aca="false">+L31+Q31+V31</f>
        <v>3992608</v>
      </c>
      <c r="AB31" s="201" t="n">
        <f aca="false">+M31+R31+W31</f>
        <v>3992608</v>
      </c>
      <c r="AC31" s="193"/>
    </row>
    <row r="32" s="176" customFormat="true" ht="15.75" hidden="false" customHeight="false" outlineLevel="0" collapsed="false">
      <c r="A32" s="202" t="s">
        <v>58</v>
      </c>
      <c r="B32" s="203" t="s">
        <v>59</v>
      </c>
      <c r="C32" s="196"/>
      <c r="D32" s="207" t="n">
        <f aca="false">+'1.1. sz. mell'!C32</f>
        <v>230000</v>
      </c>
      <c r="E32" s="207" t="n">
        <f aca="false">+'1.1. sz. mell'!D32</f>
        <v>230000</v>
      </c>
      <c r="F32" s="207" t="e">
        <f aca="false">+#REF!</f>
        <v>#REF!</v>
      </c>
      <c r="G32" s="207" t="e">
        <f aca="false">+#REF!</f>
        <v>#REF!</v>
      </c>
      <c r="H32" s="207" t="e">
        <f aca="false">+#REF!</f>
        <v>#REF!</v>
      </c>
      <c r="I32" s="198" t="n">
        <v>230000</v>
      </c>
      <c r="J32" s="198" t="n">
        <v>230000</v>
      </c>
      <c r="K32" s="198" t="n">
        <v>230000</v>
      </c>
      <c r="L32" s="198" t="n">
        <v>230000</v>
      </c>
      <c r="M32" s="198" t="n">
        <v>23000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198" t="n">
        <v>0</v>
      </c>
      <c r="T32" s="199" t="n">
        <v>0</v>
      </c>
      <c r="U32" s="200" t="n">
        <v>0</v>
      </c>
      <c r="V32" s="198" t="n">
        <v>0</v>
      </c>
      <c r="W32" s="198" t="n">
        <v>0</v>
      </c>
      <c r="X32" s="201" t="n">
        <v>230000</v>
      </c>
      <c r="Y32" s="201" t="n">
        <v>230000</v>
      </c>
      <c r="Z32" s="201" t="n">
        <f aca="false">+K32+P32+U32</f>
        <v>230000</v>
      </c>
      <c r="AA32" s="201" t="n">
        <f aca="false">+L32+Q32+V32</f>
        <v>230000</v>
      </c>
      <c r="AB32" s="201" t="n">
        <f aca="false">+M32+R32+W32</f>
        <v>230000</v>
      </c>
      <c r="AC32" s="193"/>
    </row>
    <row r="33" s="176" customFormat="true" ht="15.75" hidden="false" customHeight="false" outlineLevel="0" collapsed="false">
      <c r="A33" s="202" t="s">
        <v>60</v>
      </c>
      <c r="B33" s="203" t="s">
        <v>61</v>
      </c>
      <c r="C33" s="196"/>
      <c r="D33" s="207" t="n">
        <f aca="false">+'1.1. sz. mell'!C33</f>
        <v>6000</v>
      </c>
      <c r="E33" s="207" t="n">
        <f aca="false">+'1.1. sz. mell'!D33</f>
        <v>6000</v>
      </c>
      <c r="F33" s="207" t="e">
        <f aca="false">+#REF!</f>
        <v>#REF!</v>
      </c>
      <c r="G33" s="207" t="e">
        <f aca="false">+#REF!</f>
        <v>#REF!</v>
      </c>
      <c r="H33" s="207" t="e">
        <f aca="false">+#REF!</f>
        <v>#REF!</v>
      </c>
      <c r="I33" s="198" t="n">
        <v>6000</v>
      </c>
      <c r="J33" s="198" t="n">
        <v>6000</v>
      </c>
      <c r="K33" s="198" t="n">
        <v>6000</v>
      </c>
      <c r="L33" s="198" t="n">
        <v>6000</v>
      </c>
      <c r="M33" s="198" t="n">
        <v>600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199" t="n">
        <v>0</v>
      </c>
      <c r="U33" s="200" t="n">
        <v>0</v>
      </c>
      <c r="V33" s="198" t="n">
        <v>0</v>
      </c>
      <c r="W33" s="198" t="n">
        <v>0</v>
      </c>
      <c r="X33" s="201" t="n">
        <v>6000</v>
      </c>
      <c r="Y33" s="201" t="n">
        <v>6000</v>
      </c>
      <c r="Z33" s="201" t="n">
        <f aca="false">+K33+P33+U33</f>
        <v>6000</v>
      </c>
      <c r="AA33" s="201" t="n">
        <f aca="false">+L33+Q33+V33</f>
        <v>6000</v>
      </c>
      <c r="AB33" s="201" t="n">
        <f aca="false">+M33+R33+W33</f>
        <v>6000</v>
      </c>
      <c r="AC33" s="193"/>
    </row>
    <row r="34" s="176" customFormat="true" ht="16.5" hidden="false" customHeight="false" outlineLevel="0" collapsed="false">
      <c r="A34" s="204" t="s">
        <v>62</v>
      </c>
      <c r="B34" s="205" t="s">
        <v>63</v>
      </c>
      <c r="C34" s="206"/>
      <c r="D34" s="207" t="n">
        <f aca="false">+'1.1. sz. mell'!C34</f>
        <v>32000</v>
      </c>
      <c r="E34" s="207" t="n">
        <f aca="false">+'1.1. sz. mell'!D34</f>
        <v>32000</v>
      </c>
      <c r="F34" s="207" t="e">
        <f aca="false">+#REF!</f>
        <v>#REF!</v>
      </c>
      <c r="G34" s="207" t="e">
        <f aca="false">+#REF!</f>
        <v>#REF!</v>
      </c>
      <c r="H34" s="207" t="e">
        <f aca="false">+#REF!</f>
        <v>#REF!</v>
      </c>
      <c r="I34" s="198" t="n">
        <v>32000</v>
      </c>
      <c r="J34" s="198" t="n">
        <v>32000</v>
      </c>
      <c r="K34" s="198" t="n">
        <v>32000</v>
      </c>
      <c r="L34" s="198" t="n">
        <v>32000</v>
      </c>
      <c r="M34" s="198" t="n">
        <v>3200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199" t="n">
        <v>0</v>
      </c>
      <c r="U34" s="200" t="n">
        <v>0</v>
      </c>
      <c r="V34" s="198" t="n">
        <v>0</v>
      </c>
      <c r="W34" s="198" t="n">
        <v>0</v>
      </c>
      <c r="X34" s="201" t="n">
        <v>32000</v>
      </c>
      <c r="Y34" s="201" t="n">
        <v>32000</v>
      </c>
      <c r="Z34" s="201" t="n">
        <f aca="false">+K34+P34+U34</f>
        <v>32000</v>
      </c>
      <c r="AA34" s="201" t="n">
        <f aca="false">+L34+Q34+V34</f>
        <v>32000</v>
      </c>
      <c r="AB34" s="201" t="n">
        <f aca="false">+M34+R34+W34</f>
        <v>32000</v>
      </c>
      <c r="AC34" s="193"/>
    </row>
    <row r="35" s="176" customFormat="true" ht="16.5" hidden="false" customHeight="false" outlineLevel="0" collapsed="false">
      <c r="A35" s="187" t="s">
        <v>64</v>
      </c>
      <c r="B35" s="188" t="s">
        <v>65</v>
      </c>
      <c r="C35" s="189"/>
      <c r="D35" s="190" t="n">
        <f aca="false">SUM(D36:D45)</f>
        <v>971938</v>
      </c>
      <c r="E35" s="190" t="n">
        <f aca="false">SUM(E36:E45)</f>
        <v>972019</v>
      </c>
      <c r="F35" s="190" t="e">
        <f aca="false">SUM(F36:F45)</f>
        <v>#REF!</v>
      </c>
      <c r="G35" s="190" t="e">
        <f aca="false">SUM(G36:G45)</f>
        <v>#REF!</v>
      </c>
      <c r="H35" s="190" t="e">
        <f aca="false">SUM(H36:H45)</f>
        <v>#REF!</v>
      </c>
      <c r="I35" s="190" t="n">
        <v>917656</v>
      </c>
      <c r="J35" s="190" t="n">
        <v>917737</v>
      </c>
      <c r="K35" s="190" t="n">
        <v>917737</v>
      </c>
      <c r="L35" s="190" t="n">
        <v>917737</v>
      </c>
      <c r="M35" s="190" t="n">
        <v>917737</v>
      </c>
      <c r="N35" s="190" t="n">
        <v>54282</v>
      </c>
      <c r="O35" s="190" t="n">
        <v>54282</v>
      </c>
      <c r="P35" s="190" t="n">
        <v>54282</v>
      </c>
      <c r="Q35" s="190" t="n">
        <v>54282</v>
      </c>
      <c r="R35" s="190" t="n">
        <v>54282</v>
      </c>
      <c r="S35" s="190" t="n">
        <v>0</v>
      </c>
      <c r="T35" s="191" t="n">
        <v>0</v>
      </c>
      <c r="U35" s="192" t="n">
        <v>0</v>
      </c>
      <c r="V35" s="190" t="n">
        <v>0</v>
      </c>
      <c r="W35" s="190" t="n">
        <v>0</v>
      </c>
      <c r="X35" s="191" t="n">
        <v>971938</v>
      </c>
      <c r="Y35" s="191" t="n">
        <v>972019</v>
      </c>
      <c r="Z35" s="191" t="n">
        <f aca="false">SUM(Z36:Z45)</f>
        <v>972019</v>
      </c>
      <c r="AA35" s="191" t="n">
        <f aca="false">SUM(AA36:AA45)</f>
        <v>972019</v>
      </c>
      <c r="AB35" s="191" t="n">
        <f aca="false">SUM(AB36:AB45)</f>
        <v>972019</v>
      </c>
      <c r="AC35" s="193"/>
    </row>
    <row r="36" s="176" customFormat="true" ht="15.75" hidden="false" customHeight="false" outlineLevel="0" collapsed="false">
      <c r="A36" s="194" t="s">
        <v>66</v>
      </c>
      <c r="B36" s="195" t="s">
        <v>67</v>
      </c>
      <c r="C36" s="196"/>
      <c r="D36" s="197" t="n">
        <f aca="false">+'1.1. sz. mell'!C36+'Intézmények összesen'!D9</f>
        <v>572</v>
      </c>
      <c r="E36" s="197" t="n">
        <f aca="false">+'1.1. sz. mell'!D36+'Intézmények összesen'!E9</f>
        <v>572</v>
      </c>
      <c r="F36" s="197" t="e">
        <f aca="false">+#REF!+'Intézmények összesen'!F9</f>
        <v>#REF!</v>
      </c>
      <c r="G36" s="197" t="e">
        <f aca="false">+#REF!+'Intézmények összesen'!G9</f>
        <v>#REF!</v>
      </c>
      <c r="H36" s="197" t="e">
        <f aca="false">+#REF!+'Intézmények összesen'!H9</f>
        <v>#REF!</v>
      </c>
      <c r="I36" s="198" t="n">
        <v>572</v>
      </c>
      <c r="J36" s="198" t="n">
        <v>572</v>
      </c>
      <c r="K36" s="198" t="n">
        <v>572</v>
      </c>
      <c r="L36" s="198" t="n">
        <v>572</v>
      </c>
      <c r="M36" s="198" t="n">
        <v>572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199" t="n">
        <v>0</v>
      </c>
      <c r="U36" s="200" t="n">
        <v>0</v>
      </c>
      <c r="V36" s="198" t="n">
        <v>0</v>
      </c>
      <c r="W36" s="198" t="n">
        <v>0</v>
      </c>
      <c r="X36" s="201" t="n">
        <v>572</v>
      </c>
      <c r="Y36" s="201" t="n">
        <v>572</v>
      </c>
      <c r="Z36" s="201" t="n">
        <f aca="false">+K36+P36+U36</f>
        <v>572</v>
      </c>
      <c r="AA36" s="201" t="n">
        <f aca="false">+L36+Q36+V36</f>
        <v>572</v>
      </c>
      <c r="AB36" s="201" t="n">
        <f aca="false">+M36+R36+W36</f>
        <v>572</v>
      </c>
      <c r="AC36" s="193"/>
    </row>
    <row r="37" s="176" customFormat="true" ht="15.75" hidden="false" customHeight="false" outlineLevel="0" collapsed="false">
      <c r="A37" s="202" t="s">
        <v>68</v>
      </c>
      <c r="B37" s="203" t="s">
        <v>69</v>
      </c>
      <c r="C37" s="196"/>
      <c r="D37" s="197" t="n">
        <f aca="false">+'1.1. sz. mell'!C37+'Intézmények összesen'!D10</f>
        <v>152395</v>
      </c>
      <c r="E37" s="197" t="n">
        <f aca="false">+'1.1. sz. mell'!D37+'Intézmények összesen'!E10</f>
        <v>169395</v>
      </c>
      <c r="F37" s="197" t="e">
        <f aca="false">+#REF!+'Intézmények összesen'!F10</f>
        <v>#REF!</v>
      </c>
      <c r="G37" s="197" t="e">
        <f aca="false">+#REF!+'Intézmények összesen'!G10</f>
        <v>#REF!</v>
      </c>
      <c r="H37" s="197" t="e">
        <f aca="false">+#REF!+'Intézmények összesen'!H10</f>
        <v>#REF!</v>
      </c>
      <c r="I37" s="198" t="n">
        <v>146980</v>
      </c>
      <c r="J37" s="198" t="n">
        <v>146980</v>
      </c>
      <c r="K37" s="198" t="n">
        <v>146980</v>
      </c>
      <c r="L37" s="198" t="n">
        <v>146980</v>
      </c>
      <c r="M37" s="198" t="n">
        <v>146980</v>
      </c>
      <c r="N37" s="198" t="n">
        <v>5415</v>
      </c>
      <c r="O37" s="198" t="n">
        <v>22415</v>
      </c>
      <c r="P37" s="198" t="n">
        <v>22415</v>
      </c>
      <c r="Q37" s="198" t="n">
        <v>22415</v>
      </c>
      <c r="R37" s="198" t="n">
        <v>22415</v>
      </c>
      <c r="S37" s="198" t="n">
        <v>0</v>
      </c>
      <c r="T37" s="199" t="n">
        <v>0</v>
      </c>
      <c r="U37" s="200" t="n">
        <v>0</v>
      </c>
      <c r="V37" s="198" t="n">
        <v>0</v>
      </c>
      <c r="W37" s="198" t="n">
        <v>0</v>
      </c>
      <c r="X37" s="201" t="n">
        <v>152395</v>
      </c>
      <c r="Y37" s="201" t="n">
        <v>169395</v>
      </c>
      <c r="Z37" s="201" t="n">
        <f aca="false">+K37+P37+U37</f>
        <v>169395</v>
      </c>
      <c r="AA37" s="201" t="n">
        <f aca="false">+L37+Q37+V37</f>
        <v>169395</v>
      </c>
      <c r="AB37" s="201" t="n">
        <f aca="false">+M37+R37+W37</f>
        <v>169395</v>
      </c>
      <c r="AC37" s="193"/>
    </row>
    <row r="38" s="176" customFormat="true" ht="15.75" hidden="false" customHeight="false" outlineLevel="0" collapsed="false">
      <c r="A38" s="202" t="s">
        <v>70</v>
      </c>
      <c r="B38" s="203" t="s">
        <v>361</v>
      </c>
      <c r="C38" s="196"/>
      <c r="D38" s="197" t="n">
        <f aca="false">+'1.1. sz. mell'!C38+'Intézmények összesen'!D11</f>
        <v>0</v>
      </c>
      <c r="E38" s="197" t="n">
        <f aca="false">+'1.1. sz. mell'!D38+'Intézmények összesen'!E11</f>
        <v>0</v>
      </c>
      <c r="F38" s="197" t="e">
        <f aca="false">+#REF!+'Intézmények összesen'!F11</f>
        <v>#REF!</v>
      </c>
      <c r="G38" s="197" t="e">
        <f aca="false">+#REF!+'Intézmények összesen'!G11</f>
        <v>#REF!</v>
      </c>
      <c r="H38" s="197" t="e">
        <f aca="false">+#REF!+'Intézmények összesen'!H11</f>
        <v>#REF!</v>
      </c>
      <c r="I38" s="198" t="n">
        <v>0</v>
      </c>
      <c r="J38" s="198" t="n">
        <v>0</v>
      </c>
      <c r="K38" s="198" t="n">
        <v>0</v>
      </c>
      <c r="L38" s="198" t="n">
        <v>0</v>
      </c>
      <c r="M38" s="198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199" t="n">
        <v>0</v>
      </c>
      <c r="U38" s="200" t="n">
        <v>0</v>
      </c>
      <c r="V38" s="198" t="n">
        <v>0</v>
      </c>
      <c r="W38" s="198" t="n">
        <v>0</v>
      </c>
      <c r="X38" s="201" t="n">
        <v>0</v>
      </c>
      <c r="Y38" s="201" t="n">
        <v>0</v>
      </c>
      <c r="Z38" s="201" t="n">
        <f aca="false">+K38+P38+U38</f>
        <v>0</v>
      </c>
      <c r="AA38" s="201" t="n">
        <f aca="false">+L38+Q38+V38</f>
        <v>0</v>
      </c>
      <c r="AB38" s="201" t="n">
        <f aca="false">+M38+R38+W38</f>
        <v>0</v>
      </c>
      <c r="AC38" s="193"/>
    </row>
    <row r="39" s="176" customFormat="true" ht="15.75" hidden="false" customHeight="false" outlineLevel="0" collapsed="false">
      <c r="A39" s="202" t="s">
        <v>72</v>
      </c>
      <c r="B39" s="203" t="s">
        <v>73</v>
      </c>
      <c r="C39" s="196"/>
      <c r="D39" s="197" t="n">
        <f aca="false">+'1.1. sz. mell'!C39+'Intézmények összesen'!D12</f>
        <v>283911</v>
      </c>
      <c r="E39" s="197" t="n">
        <f aca="false">+'1.1. sz. mell'!D39+'Intézmények összesen'!E12</f>
        <v>283911</v>
      </c>
      <c r="F39" s="197" t="e">
        <f aca="false">+#REF!+'Intézmények összesen'!F12</f>
        <v>#REF!</v>
      </c>
      <c r="G39" s="197" t="e">
        <f aca="false">+#REF!+'Intézmények összesen'!G12</f>
        <v>#REF!</v>
      </c>
      <c r="H39" s="197" t="e">
        <f aca="false">+#REF!+'Intézmények összesen'!H12</f>
        <v>#REF!</v>
      </c>
      <c r="I39" s="198" t="n">
        <v>283911</v>
      </c>
      <c r="J39" s="198" t="n">
        <v>283911</v>
      </c>
      <c r="K39" s="198" t="n">
        <v>283911</v>
      </c>
      <c r="L39" s="198" t="n">
        <v>283911</v>
      </c>
      <c r="M39" s="198" t="n">
        <v>283911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199" t="n">
        <v>0</v>
      </c>
      <c r="U39" s="200" t="n">
        <v>0</v>
      </c>
      <c r="V39" s="198" t="n">
        <v>0</v>
      </c>
      <c r="W39" s="198" t="n">
        <v>0</v>
      </c>
      <c r="X39" s="201" t="n">
        <v>283911</v>
      </c>
      <c r="Y39" s="201" t="n">
        <v>283911</v>
      </c>
      <c r="Z39" s="201" t="n">
        <f aca="false">+K39+P39+U39</f>
        <v>283911</v>
      </c>
      <c r="AA39" s="201" t="n">
        <f aca="false">+L39+Q39+V39</f>
        <v>283911</v>
      </c>
      <c r="AB39" s="201" t="n">
        <f aca="false">+M39+R39+W39</f>
        <v>283911</v>
      </c>
      <c r="AC39" s="193"/>
    </row>
    <row r="40" s="176" customFormat="true" ht="15.75" hidden="false" customHeight="false" outlineLevel="0" collapsed="false">
      <c r="A40" s="202" t="s">
        <v>74</v>
      </c>
      <c r="B40" s="203" t="s">
        <v>75</v>
      </c>
      <c r="C40" s="196"/>
      <c r="D40" s="197" t="n">
        <f aca="false">+'1.1. sz. mell'!C40+'Intézmények összesen'!D13</f>
        <v>340373</v>
      </c>
      <c r="E40" s="197" t="n">
        <f aca="false">+'1.1. sz. mell'!D40+'Intézmények összesen'!E13</f>
        <v>340373</v>
      </c>
      <c r="F40" s="197" t="e">
        <f aca="false">+#REF!+'Intézmények összesen'!F13</f>
        <v>#REF!</v>
      </c>
      <c r="G40" s="197" t="e">
        <f aca="false">+#REF!+'Intézmények összesen'!G13</f>
        <v>#REF!</v>
      </c>
      <c r="H40" s="197" t="e">
        <f aca="false">+#REF!+'Intézmények összesen'!H13</f>
        <v>#REF!</v>
      </c>
      <c r="I40" s="198" t="n">
        <v>338934</v>
      </c>
      <c r="J40" s="198" t="n">
        <v>338934</v>
      </c>
      <c r="K40" s="198" t="n">
        <v>338934</v>
      </c>
      <c r="L40" s="198" t="n">
        <v>338934</v>
      </c>
      <c r="M40" s="198" t="n">
        <v>338934</v>
      </c>
      <c r="N40" s="198" t="n">
        <v>1439</v>
      </c>
      <c r="O40" s="198" t="n">
        <v>1439</v>
      </c>
      <c r="P40" s="198" t="n">
        <v>1439</v>
      </c>
      <c r="Q40" s="198" t="n">
        <v>1439</v>
      </c>
      <c r="R40" s="198" t="n">
        <v>1439</v>
      </c>
      <c r="S40" s="198" t="n">
        <v>0</v>
      </c>
      <c r="T40" s="199" t="n">
        <v>0</v>
      </c>
      <c r="U40" s="200" t="n">
        <v>0</v>
      </c>
      <c r="V40" s="198" t="n">
        <v>0</v>
      </c>
      <c r="W40" s="198" t="n">
        <v>0</v>
      </c>
      <c r="X40" s="201" t="n">
        <v>340373</v>
      </c>
      <c r="Y40" s="201" t="n">
        <v>340373</v>
      </c>
      <c r="Z40" s="201" t="n">
        <f aca="false">+K40+P40+U40</f>
        <v>340373</v>
      </c>
      <c r="AA40" s="201" t="n">
        <f aca="false">+L40+Q40+V40</f>
        <v>340373</v>
      </c>
      <c r="AB40" s="201" t="n">
        <f aca="false">+M40+R40+W40</f>
        <v>340373</v>
      </c>
      <c r="AC40" s="193"/>
    </row>
    <row r="41" s="176" customFormat="true" ht="15.75" hidden="false" customHeight="false" outlineLevel="0" collapsed="false">
      <c r="A41" s="202" t="s">
        <v>76</v>
      </c>
      <c r="B41" s="203" t="s">
        <v>77</v>
      </c>
      <c r="C41" s="196"/>
      <c r="D41" s="197" t="n">
        <f aca="false">+'1.1. sz. mell'!C41+'Intézmények összesen'!D14</f>
        <v>119997</v>
      </c>
      <c r="E41" s="197" t="n">
        <f aca="false">+'1.1. sz. mell'!D41+'Intézmények összesen'!E14</f>
        <v>120078</v>
      </c>
      <c r="F41" s="197" t="e">
        <f aca="false">+#REF!+'Intézmények összesen'!F14</f>
        <v>#REF!</v>
      </c>
      <c r="G41" s="197" t="e">
        <f aca="false">+#REF!+'Intézmények összesen'!G14</f>
        <v>#REF!</v>
      </c>
      <c r="H41" s="197" t="e">
        <f aca="false">+#REF!+'Intézmények összesen'!H14</f>
        <v>#REF!</v>
      </c>
      <c r="I41" s="198" t="n">
        <v>119997</v>
      </c>
      <c r="J41" s="198" t="n">
        <v>120078</v>
      </c>
      <c r="K41" s="198" t="n">
        <v>120078</v>
      </c>
      <c r="L41" s="198" t="n">
        <v>120078</v>
      </c>
      <c r="M41" s="198" t="n">
        <v>120078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199" t="n">
        <v>0</v>
      </c>
      <c r="U41" s="200" t="n">
        <v>0</v>
      </c>
      <c r="V41" s="198" t="n">
        <v>0</v>
      </c>
      <c r="W41" s="198" t="n">
        <v>0</v>
      </c>
      <c r="X41" s="201" t="n">
        <v>119997</v>
      </c>
      <c r="Y41" s="201" t="n">
        <v>120078</v>
      </c>
      <c r="Z41" s="201" t="n">
        <f aca="false">+K41+P41+U41</f>
        <v>120078</v>
      </c>
      <c r="AA41" s="201" t="n">
        <f aca="false">+L41+Q41+V41</f>
        <v>120078</v>
      </c>
      <c r="AB41" s="201" t="n">
        <f aca="false">+M41+R41+W41</f>
        <v>120078</v>
      </c>
      <c r="AC41" s="193"/>
    </row>
    <row r="42" s="176" customFormat="true" ht="15.75" hidden="false" customHeight="false" outlineLevel="0" collapsed="false">
      <c r="A42" s="202" t="s">
        <v>78</v>
      </c>
      <c r="B42" s="203" t="s">
        <v>79</v>
      </c>
      <c r="C42" s="196"/>
      <c r="D42" s="197" t="n">
        <f aca="false">+'1.1. sz. mell'!C42+'Intézmények összesen'!D15</f>
        <v>17506</v>
      </c>
      <c r="E42" s="197" t="n">
        <f aca="false">+'1.1. sz. mell'!D42+'Intézmények összesen'!E15</f>
        <v>17506</v>
      </c>
      <c r="F42" s="197" t="e">
        <f aca="false">+#REF!+'Intézmények összesen'!F15</f>
        <v>#REF!</v>
      </c>
      <c r="G42" s="197" t="e">
        <f aca="false">+#REF!+'Intézmények összesen'!G15</f>
        <v>#REF!</v>
      </c>
      <c r="H42" s="197" t="e">
        <f aca="false">+#REF!+'Intézmények összesen'!H15</f>
        <v>#REF!</v>
      </c>
      <c r="I42" s="198" t="n">
        <v>17118</v>
      </c>
      <c r="J42" s="198" t="n">
        <v>17118</v>
      </c>
      <c r="K42" s="198" t="n">
        <v>17118</v>
      </c>
      <c r="L42" s="198" t="n">
        <v>17118</v>
      </c>
      <c r="M42" s="198" t="n">
        <v>17118</v>
      </c>
      <c r="N42" s="198" t="n">
        <v>388</v>
      </c>
      <c r="O42" s="198" t="n">
        <v>388</v>
      </c>
      <c r="P42" s="198" t="n">
        <v>388</v>
      </c>
      <c r="Q42" s="198" t="n">
        <v>388</v>
      </c>
      <c r="R42" s="198" t="n">
        <v>388</v>
      </c>
      <c r="S42" s="198" t="n">
        <v>0</v>
      </c>
      <c r="T42" s="199" t="n">
        <v>0</v>
      </c>
      <c r="U42" s="200" t="n">
        <v>0</v>
      </c>
      <c r="V42" s="198" t="n">
        <v>0</v>
      </c>
      <c r="W42" s="198" t="n">
        <v>0</v>
      </c>
      <c r="X42" s="201" t="n">
        <v>17506</v>
      </c>
      <c r="Y42" s="201" t="n">
        <v>17506</v>
      </c>
      <c r="Z42" s="201" t="n">
        <f aca="false">+K42+P42+U42</f>
        <v>17506</v>
      </c>
      <c r="AA42" s="201" t="n">
        <f aca="false">+L42+Q42+V42</f>
        <v>17506</v>
      </c>
      <c r="AB42" s="201" t="n">
        <f aca="false">+M42+R42+W42</f>
        <v>17506</v>
      </c>
      <c r="AC42" s="193"/>
    </row>
    <row r="43" s="176" customFormat="true" ht="15.75" hidden="false" customHeight="false" outlineLevel="0" collapsed="false">
      <c r="A43" s="202" t="s">
        <v>80</v>
      </c>
      <c r="B43" s="203" t="s">
        <v>81</v>
      </c>
      <c r="C43" s="196"/>
      <c r="D43" s="197" t="n">
        <f aca="false">+'1.1. sz. mell'!C43+'Intézmények összesen'!D16</f>
        <v>32184</v>
      </c>
      <c r="E43" s="197" t="n">
        <f aca="false">+'1.1. sz. mell'!D43+'Intézmények összesen'!E16</f>
        <v>32184</v>
      </c>
      <c r="F43" s="197" t="e">
        <f aca="false">+#REF!+'Intézmények összesen'!F16</f>
        <v>#REF!</v>
      </c>
      <c r="G43" s="197" t="e">
        <f aca="false">+#REF!+'Intézmények összesen'!G16</f>
        <v>#REF!</v>
      </c>
      <c r="H43" s="197" t="e">
        <f aca="false">+#REF!+'Intézmények összesen'!H16</f>
        <v>#REF!</v>
      </c>
      <c r="I43" s="198" t="n">
        <v>2144</v>
      </c>
      <c r="J43" s="198" t="n">
        <v>2144</v>
      </c>
      <c r="K43" s="198" t="n">
        <v>2144</v>
      </c>
      <c r="L43" s="198" t="n">
        <v>2144</v>
      </c>
      <c r="M43" s="198" t="n">
        <v>2144</v>
      </c>
      <c r="N43" s="198" t="n">
        <v>30040</v>
      </c>
      <c r="O43" s="198" t="n">
        <v>30040</v>
      </c>
      <c r="P43" s="198" t="n">
        <v>30040</v>
      </c>
      <c r="Q43" s="198" t="n">
        <v>30040</v>
      </c>
      <c r="R43" s="198" t="n">
        <v>30040</v>
      </c>
      <c r="S43" s="198" t="n">
        <v>0</v>
      </c>
      <c r="T43" s="199" t="n">
        <v>0</v>
      </c>
      <c r="U43" s="200" t="n">
        <v>0</v>
      </c>
      <c r="V43" s="198" t="n">
        <v>0</v>
      </c>
      <c r="W43" s="198" t="n">
        <v>0</v>
      </c>
      <c r="X43" s="201" t="n">
        <v>32184</v>
      </c>
      <c r="Y43" s="201" t="n">
        <v>32184</v>
      </c>
      <c r="Z43" s="201" t="n">
        <f aca="false">+K43+P43+U43</f>
        <v>32184</v>
      </c>
      <c r="AA43" s="201" t="n">
        <f aca="false">+L43+Q43+V43</f>
        <v>32184</v>
      </c>
      <c r="AB43" s="201" t="n">
        <f aca="false">+M43+R43+W43</f>
        <v>32184</v>
      </c>
      <c r="AC43" s="193"/>
    </row>
    <row r="44" s="176" customFormat="true" ht="15.75" hidden="false" customHeight="false" outlineLevel="0" collapsed="false">
      <c r="A44" s="202" t="s">
        <v>82</v>
      </c>
      <c r="B44" s="203" t="s">
        <v>83</v>
      </c>
      <c r="C44" s="196"/>
      <c r="D44" s="197" t="n">
        <f aca="false">+'1.1. sz. mell'!C44+'Intézmények összesen'!D17</f>
        <v>0</v>
      </c>
      <c r="E44" s="197" t="n">
        <f aca="false">+'1.1. sz. mell'!D44+'Intézmények összesen'!E17</f>
        <v>0</v>
      </c>
      <c r="F44" s="197" t="e">
        <f aca="false">+#REF!+'Intézmények összesen'!F17</f>
        <v>#REF!</v>
      </c>
      <c r="G44" s="197" t="e">
        <f aca="false">+#REF!+'Intézmények összesen'!G17</f>
        <v>#REF!</v>
      </c>
      <c r="H44" s="197" t="e">
        <f aca="false">+#REF!+'Intézmények összesen'!H17</f>
        <v>#REF!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198" t="n">
        <v>0</v>
      </c>
      <c r="T44" s="199" t="n">
        <v>0</v>
      </c>
      <c r="U44" s="200" t="n">
        <v>0</v>
      </c>
      <c r="V44" s="198" t="n">
        <v>0</v>
      </c>
      <c r="W44" s="198" t="n">
        <v>0</v>
      </c>
      <c r="X44" s="201" t="n">
        <v>0</v>
      </c>
      <c r="Y44" s="201" t="n">
        <v>0</v>
      </c>
      <c r="Z44" s="201" t="n">
        <f aca="false">+K44+P44+U44</f>
        <v>0</v>
      </c>
      <c r="AA44" s="201" t="n">
        <f aca="false">+L44+Q44+V44</f>
        <v>0</v>
      </c>
      <c r="AB44" s="201" t="n">
        <f aca="false">+M44+R44+W44</f>
        <v>0</v>
      </c>
      <c r="AC44" s="193"/>
    </row>
    <row r="45" s="176" customFormat="true" ht="16.5" hidden="false" customHeight="false" outlineLevel="0" collapsed="false">
      <c r="A45" s="204" t="s">
        <v>84</v>
      </c>
      <c r="B45" s="205" t="s">
        <v>85</v>
      </c>
      <c r="C45" s="206"/>
      <c r="D45" s="197" t="n">
        <f aca="false">+'1.1. sz. mell'!C45+'Intézmények összesen'!D18</f>
        <v>25000</v>
      </c>
      <c r="E45" s="197" t="n">
        <f aca="false">+'1.1. sz. mell'!D45+'Intézmények összesen'!E18</f>
        <v>8000</v>
      </c>
      <c r="F45" s="197" t="e">
        <f aca="false">+#REF!+'Intézmények összesen'!F18</f>
        <v>#REF!</v>
      </c>
      <c r="G45" s="197" t="e">
        <f aca="false">+#REF!+'Intézmények összesen'!G18</f>
        <v>#REF!</v>
      </c>
      <c r="H45" s="197" t="e">
        <f aca="false">+#REF!+'Intézmények összesen'!H18</f>
        <v>#REF!</v>
      </c>
      <c r="I45" s="198" t="n">
        <v>8000</v>
      </c>
      <c r="J45" s="198" t="n">
        <v>8000</v>
      </c>
      <c r="K45" s="198" t="n">
        <v>8000</v>
      </c>
      <c r="L45" s="198" t="n">
        <v>8000</v>
      </c>
      <c r="M45" s="198" t="n">
        <v>8000</v>
      </c>
      <c r="N45" s="198" t="n">
        <v>17000</v>
      </c>
      <c r="O45" s="198" t="n">
        <v>0</v>
      </c>
      <c r="P45" s="198" t="n">
        <v>0</v>
      </c>
      <c r="Q45" s="198" t="n">
        <v>0</v>
      </c>
      <c r="R45" s="198" t="n">
        <v>0</v>
      </c>
      <c r="S45" s="198" t="n">
        <v>0</v>
      </c>
      <c r="T45" s="199" t="n">
        <v>0</v>
      </c>
      <c r="U45" s="200" t="n">
        <v>0</v>
      </c>
      <c r="V45" s="198" t="n">
        <v>0</v>
      </c>
      <c r="W45" s="198" t="n">
        <v>0</v>
      </c>
      <c r="X45" s="201" t="n">
        <v>25000</v>
      </c>
      <c r="Y45" s="201" t="n">
        <v>8000</v>
      </c>
      <c r="Z45" s="201" t="n">
        <f aca="false">+K45+P45+U45</f>
        <v>8000</v>
      </c>
      <c r="AA45" s="201" t="n">
        <f aca="false">+L45+Q45+V45</f>
        <v>8000</v>
      </c>
      <c r="AB45" s="201" t="n">
        <f aca="false">+M45+R45+W45</f>
        <v>8000</v>
      </c>
      <c r="AC45" s="193"/>
    </row>
    <row r="46" s="176" customFormat="true" ht="16.5" hidden="false" customHeight="false" outlineLevel="0" collapsed="false">
      <c r="A46" s="187" t="s">
        <v>86</v>
      </c>
      <c r="B46" s="188" t="s">
        <v>87</v>
      </c>
      <c r="C46" s="189"/>
      <c r="D46" s="190" t="n">
        <f aca="false">SUM(D47:D51)</f>
        <v>1157466</v>
      </c>
      <c r="E46" s="190" t="n">
        <f aca="false">SUM(E47:E51)</f>
        <v>1158266</v>
      </c>
      <c r="F46" s="190" t="e">
        <f aca="false">SUM(F47:F51)</f>
        <v>#REF!</v>
      </c>
      <c r="G46" s="190" t="e">
        <f aca="false">SUM(G47:G51)</f>
        <v>#REF!</v>
      </c>
      <c r="H46" s="190" t="e">
        <f aca="false">SUM(H47:H51)</f>
        <v>#REF!</v>
      </c>
      <c r="I46" s="190" t="n">
        <v>1157466</v>
      </c>
      <c r="J46" s="190" t="n">
        <v>1158266</v>
      </c>
      <c r="K46" s="190" t="n">
        <v>1158266</v>
      </c>
      <c r="L46" s="190" t="n">
        <v>1158266</v>
      </c>
      <c r="M46" s="190" t="n">
        <v>1158266</v>
      </c>
      <c r="N46" s="190" t="n">
        <v>0</v>
      </c>
      <c r="O46" s="190" t="n">
        <v>0</v>
      </c>
      <c r="P46" s="190" t="n">
        <v>0</v>
      </c>
      <c r="Q46" s="190" t="n">
        <v>0</v>
      </c>
      <c r="R46" s="190" t="n">
        <v>0</v>
      </c>
      <c r="S46" s="190" t="n">
        <v>0</v>
      </c>
      <c r="T46" s="191" t="n">
        <v>0</v>
      </c>
      <c r="U46" s="192" t="n">
        <v>0</v>
      </c>
      <c r="V46" s="190" t="n">
        <v>0</v>
      </c>
      <c r="W46" s="190" t="n">
        <v>0</v>
      </c>
      <c r="X46" s="191" t="n">
        <v>1157466</v>
      </c>
      <c r="Y46" s="191" t="n">
        <v>1158266</v>
      </c>
      <c r="Z46" s="191" t="n">
        <f aca="false">SUM(Z47:Z51)</f>
        <v>1158266</v>
      </c>
      <c r="AA46" s="191" t="n">
        <f aca="false">SUM(AA47:AA51)</f>
        <v>1158266</v>
      </c>
      <c r="AB46" s="191" t="n">
        <f aca="false">SUM(AB47:AB51)</f>
        <v>1158266</v>
      </c>
      <c r="AC46" s="193"/>
    </row>
    <row r="47" s="176" customFormat="true" ht="15.75" hidden="false" customHeight="false" outlineLevel="0" collapsed="false">
      <c r="A47" s="194" t="s">
        <v>88</v>
      </c>
      <c r="B47" s="195" t="s">
        <v>89</v>
      </c>
      <c r="C47" s="196"/>
      <c r="D47" s="208" t="n">
        <f aca="false">+'1.1. sz. mell'!C47+'Intézmények összesen'!D20</f>
        <v>0</v>
      </c>
      <c r="E47" s="208" t="n">
        <f aca="false">+'1.1. sz. mell'!D47+'Intézmények összesen'!E20</f>
        <v>0</v>
      </c>
      <c r="F47" s="208" t="e">
        <f aca="false">+#REF!+'Intézmények összesen'!F20</f>
        <v>#REF!</v>
      </c>
      <c r="G47" s="208" t="e">
        <f aca="false">+#REF!+'Intézmények összesen'!G20</f>
        <v>#REF!</v>
      </c>
      <c r="H47" s="208" t="e">
        <f aca="false">+#REF!+'Intézmények összesen'!H20</f>
        <v>#REF!</v>
      </c>
      <c r="I47" s="198" t="n">
        <v>0</v>
      </c>
      <c r="J47" s="198" t="n">
        <v>0</v>
      </c>
      <c r="K47" s="198" t="n">
        <v>0</v>
      </c>
      <c r="L47" s="198" t="n">
        <v>0</v>
      </c>
      <c r="M47" s="198" t="n">
        <v>0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198" t="n">
        <v>0</v>
      </c>
      <c r="T47" s="199" t="n">
        <v>0</v>
      </c>
      <c r="U47" s="200" t="n">
        <v>0</v>
      </c>
      <c r="V47" s="198" t="n">
        <v>0</v>
      </c>
      <c r="W47" s="198" t="n">
        <v>0</v>
      </c>
      <c r="X47" s="201" t="n">
        <v>0</v>
      </c>
      <c r="Y47" s="201" t="n">
        <v>0</v>
      </c>
      <c r="Z47" s="201" t="n">
        <f aca="false">+K47+P47+U47</f>
        <v>0</v>
      </c>
      <c r="AA47" s="201" t="n">
        <f aca="false">+L47+Q47+V47</f>
        <v>0</v>
      </c>
      <c r="AB47" s="201" t="n">
        <f aca="false">+M47+R47+W47</f>
        <v>0</v>
      </c>
      <c r="AC47" s="193"/>
    </row>
    <row r="48" s="176" customFormat="true" ht="15.75" hidden="false" customHeight="false" outlineLevel="0" collapsed="false">
      <c r="A48" s="202" t="s">
        <v>90</v>
      </c>
      <c r="B48" s="203" t="s">
        <v>91</v>
      </c>
      <c r="C48" s="196"/>
      <c r="D48" s="208" t="n">
        <f aca="false">+'1.1. sz. mell'!C48</f>
        <v>1157466</v>
      </c>
      <c r="E48" s="208" t="n">
        <f aca="false">+'1.1. sz. mell'!D48</f>
        <v>1157466</v>
      </c>
      <c r="F48" s="208" t="e">
        <f aca="false">+#REF!</f>
        <v>#REF!</v>
      </c>
      <c r="G48" s="208" t="e">
        <f aca="false">+#REF!</f>
        <v>#REF!</v>
      </c>
      <c r="H48" s="208" t="e">
        <f aca="false">+#REF!</f>
        <v>#REF!</v>
      </c>
      <c r="I48" s="198" t="n">
        <v>1157466</v>
      </c>
      <c r="J48" s="198" t="n">
        <v>1157466</v>
      </c>
      <c r="K48" s="198" t="n">
        <v>1157466</v>
      </c>
      <c r="L48" s="198" t="n">
        <v>1157466</v>
      </c>
      <c r="M48" s="198" t="n">
        <v>1157466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198" t="n">
        <v>0</v>
      </c>
      <c r="T48" s="199" t="n">
        <v>0</v>
      </c>
      <c r="U48" s="200" t="n">
        <v>0</v>
      </c>
      <c r="V48" s="198" t="n">
        <v>0</v>
      </c>
      <c r="W48" s="198" t="n">
        <v>0</v>
      </c>
      <c r="X48" s="201" t="n">
        <v>1157466</v>
      </c>
      <c r="Y48" s="201" t="n">
        <v>1157466</v>
      </c>
      <c r="Z48" s="201" t="n">
        <f aca="false">+K48+P48+U48</f>
        <v>1157466</v>
      </c>
      <c r="AA48" s="201" t="n">
        <f aca="false">+L48+Q48+V48</f>
        <v>1157466</v>
      </c>
      <c r="AB48" s="201" t="n">
        <f aca="false">+M48+R48+W48</f>
        <v>1157466</v>
      </c>
      <c r="AC48" s="193"/>
    </row>
    <row r="49" s="176" customFormat="true" ht="15.75" hidden="false" customHeight="false" outlineLevel="0" collapsed="false">
      <c r="A49" s="202" t="s">
        <v>92</v>
      </c>
      <c r="B49" s="203" t="s">
        <v>93</v>
      </c>
      <c r="C49" s="196"/>
      <c r="D49" s="208" t="n">
        <f aca="false">+'1.1. sz. mell'!C49+'Intézmények összesen'!D21</f>
        <v>0</v>
      </c>
      <c r="E49" s="208" t="n">
        <f aca="false">+'1.1. sz. mell'!D49+'Intézmények összesen'!E21</f>
        <v>800</v>
      </c>
      <c r="F49" s="208" t="e">
        <f aca="false">+#REF!+'Intézmények összesen'!F21</f>
        <v>#REF!</v>
      </c>
      <c r="G49" s="208" t="e">
        <f aca="false">+#REF!+'Intézmények összesen'!G21</f>
        <v>#REF!</v>
      </c>
      <c r="H49" s="208" t="e">
        <f aca="false">+#REF!+'Intézmények összesen'!H21</f>
        <v>#REF!</v>
      </c>
      <c r="I49" s="198" t="n">
        <v>0</v>
      </c>
      <c r="J49" s="198" t="n">
        <v>800</v>
      </c>
      <c r="K49" s="198" t="n">
        <v>800</v>
      </c>
      <c r="L49" s="198" t="n">
        <v>800</v>
      </c>
      <c r="M49" s="198" t="n">
        <v>80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198" t="n">
        <v>0</v>
      </c>
      <c r="T49" s="199" t="n">
        <v>0</v>
      </c>
      <c r="U49" s="200" t="n">
        <v>0</v>
      </c>
      <c r="V49" s="198" t="n">
        <v>0</v>
      </c>
      <c r="W49" s="198" t="n">
        <v>0</v>
      </c>
      <c r="X49" s="201" t="n">
        <v>0</v>
      </c>
      <c r="Y49" s="201" t="n">
        <v>800</v>
      </c>
      <c r="Z49" s="201" t="n">
        <f aca="false">+K49+P49+U49</f>
        <v>800</v>
      </c>
      <c r="AA49" s="201" t="n">
        <f aca="false">+L49+Q49+V49</f>
        <v>800</v>
      </c>
      <c r="AB49" s="201" t="n">
        <f aca="false">+M49+R49+W49</f>
        <v>800</v>
      </c>
      <c r="AC49" s="193"/>
    </row>
    <row r="50" s="176" customFormat="true" ht="15.75" hidden="false" customHeight="false" outlineLevel="0" collapsed="false">
      <c r="A50" s="202" t="s">
        <v>94</v>
      </c>
      <c r="B50" s="203" t="s">
        <v>95</v>
      </c>
      <c r="C50" s="196"/>
      <c r="D50" s="208" t="n">
        <f aca="false">+'1.1. sz. mell'!C50</f>
        <v>0</v>
      </c>
      <c r="E50" s="208" t="n">
        <f aca="false">+'1.1. sz. mell'!D50</f>
        <v>0</v>
      </c>
      <c r="F50" s="208" t="e">
        <f aca="false">+#REF!</f>
        <v>#REF!</v>
      </c>
      <c r="G50" s="208" t="e">
        <f aca="false">+#REF!</f>
        <v>#REF!</v>
      </c>
      <c r="H50" s="208" t="e">
        <f aca="false">+#REF!</f>
        <v>#REF!</v>
      </c>
      <c r="I50" s="198" t="n">
        <v>0</v>
      </c>
      <c r="J50" s="198" t="n">
        <v>0</v>
      </c>
      <c r="K50" s="198" t="n">
        <v>0</v>
      </c>
      <c r="L50" s="198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198" t="n">
        <v>0</v>
      </c>
      <c r="T50" s="199" t="n">
        <v>0</v>
      </c>
      <c r="U50" s="200" t="n">
        <v>0</v>
      </c>
      <c r="V50" s="198" t="n">
        <v>0</v>
      </c>
      <c r="W50" s="198" t="n">
        <v>0</v>
      </c>
      <c r="X50" s="201" t="n">
        <v>0</v>
      </c>
      <c r="Y50" s="201" t="n">
        <v>0</v>
      </c>
      <c r="Z50" s="201" t="n">
        <f aca="false">+K50+P50+U50</f>
        <v>0</v>
      </c>
      <c r="AA50" s="201" t="n">
        <f aca="false">+L50+Q50+V50</f>
        <v>0</v>
      </c>
      <c r="AB50" s="201" t="n">
        <f aca="false">+M50+R50+W50</f>
        <v>0</v>
      </c>
      <c r="AC50" s="193"/>
    </row>
    <row r="51" s="176" customFormat="true" ht="16.5" hidden="false" customHeight="false" outlineLevel="0" collapsed="false">
      <c r="A51" s="204" t="s">
        <v>96</v>
      </c>
      <c r="B51" s="205" t="s">
        <v>97</v>
      </c>
      <c r="C51" s="206"/>
      <c r="D51" s="208" t="n">
        <f aca="false">+'1.1. sz. mell'!C51</f>
        <v>0</v>
      </c>
      <c r="E51" s="208" t="n">
        <f aca="false">+'1.1. sz. mell'!D51</f>
        <v>0</v>
      </c>
      <c r="F51" s="208" t="e">
        <f aca="false">+#REF!</f>
        <v>#REF!</v>
      </c>
      <c r="G51" s="208" t="e">
        <f aca="false">+#REF!</f>
        <v>#REF!</v>
      </c>
      <c r="H51" s="208" t="e">
        <f aca="false">+#REF!</f>
        <v>#REF!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198" t="n">
        <v>0</v>
      </c>
      <c r="T51" s="199" t="n">
        <v>0</v>
      </c>
      <c r="U51" s="200" t="n">
        <v>0</v>
      </c>
      <c r="V51" s="198" t="n">
        <v>0</v>
      </c>
      <c r="W51" s="198" t="n">
        <v>0</v>
      </c>
      <c r="X51" s="201" t="n">
        <v>0</v>
      </c>
      <c r="Y51" s="201" t="n">
        <v>0</v>
      </c>
      <c r="Z51" s="201" t="n">
        <f aca="false">+K51+P51+U51</f>
        <v>0</v>
      </c>
      <c r="AA51" s="201" t="n">
        <f aca="false">+L51+Q51+V51</f>
        <v>0</v>
      </c>
      <c r="AB51" s="201" t="n">
        <f aca="false">+M51+R51+W51</f>
        <v>0</v>
      </c>
      <c r="AC51" s="193"/>
    </row>
    <row r="52" s="176" customFormat="true" ht="16.5" hidden="false" customHeight="false" outlineLevel="0" collapsed="false">
      <c r="A52" s="187" t="s">
        <v>98</v>
      </c>
      <c r="B52" s="188" t="s">
        <v>99</v>
      </c>
      <c r="C52" s="189"/>
      <c r="D52" s="190" t="n">
        <f aca="false">SUM(D53:D55)</f>
        <v>12000</v>
      </c>
      <c r="E52" s="190" t="n">
        <f aca="false">SUM(E53:E55)</f>
        <v>13700</v>
      </c>
      <c r="F52" s="190" t="e">
        <f aca="false">SUM(F53:F55)</f>
        <v>#REF!</v>
      </c>
      <c r="G52" s="190" t="e">
        <f aca="false">SUM(G53:G55)</f>
        <v>#REF!</v>
      </c>
      <c r="H52" s="190" t="e">
        <f aca="false">SUM(H53:H55)</f>
        <v>#REF!</v>
      </c>
      <c r="I52" s="190" t="n">
        <v>0</v>
      </c>
      <c r="J52" s="190" t="n">
        <v>0</v>
      </c>
      <c r="K52" s="190" t="n">
        <v>0</v>
      </c>
      <c r="L52" s="190" t="n">
        <v>0</v>
      </c>
      <c r="M52" s="190" t="n">
        <v>0</v>
      </c>
      <c r="N52" s="190" t="n">
        <v>12000</v>
      </c>
      <c r="O52" s="190" t="n">
        <v>13700</v>
      </c>
      <c r="P52" s="190" t="n">
        <v>13700</v>
      </c>
      <c r="Q52" s="190" t="n">
        <v>13700</v>
      </c>
      <c r="R52" s="190" t="n">
        <v>13700</v>
      </c>
      <c r="S52" s="190" t="n">
        <v>0</v>
      </c>
      <c r="T52" s="191" t="n">
        <v>0</v>
      </c>
      <c r="U52" s="192" t="n">
        <v>0</v>
      </c>
      <c r="V52" s="190" t="n">
        <v>0</v>
      </c>
      <c r="W52" s="190" t="n">
        <v>0</v>
      </c>
      <c r="X52" s="191" t="n">
        <v>12000</v>
      </c>
      <c r="Y52" s="191" t="n">
        <v>13700</v>
      </c>
      <c r="Z52" s="191" t="n">
        <f aca="false">SUM(Z53:Z55)</f>
        <v>13700</v>
      </c>
      <c r="AA52" s="191" t="n">
        <f aca="false">SUM(AA53:AA55)</f>
        <v>13700</v>
      </c>
      <c r="AB52" s="191" t="n">
        <f aca="false">SUM(AB53:AB55)</f>
        <v>13700</v>
      </c>
      <c r="AC52" s="193"/>
    </row>
    <row r="53" s="176" customFormat="true" ht="15.75" hidden="false" customHeight="false" outlineLevel="0" collapsed="false">
      <c r="A53" s="194" t="s">
        <v>100</v>
      </c>
      <c r="B53" s="195" t="s">
        <v>101</v>
      </c>
      <c r="C53" s="196"/>
      <c r="D53" s="197" t="n">
        <f aca="false">+'1.1. sz. mell'!C53</f>
        <v>0</v>
      </c>
      <c r="E53" s="197" t="n">
        <f aca="false">+'1.1. sz. mell'!D53</f>
        <v>0</v>
      </c>
      <c r="F53" s="197" t="e">
        <f aca="false">+#REF!</f>
        <v>#REF!</v>
      </c>
      <c r="G53" s="197" t="e">
        <f aca="false">+#REF!</f>
        <v>#REF!</v>
      </c>
      <c r="H53" s="197" t="e">
        <f aca="false">+#REF!</f>
        <v>#REF!</v>
      </c>
      <c r="I53" s="198" t="n">
        <v>0</v>
      </c>
      <c r="J53" s="198" t="n">
        <v>0</v>
      </c>
      <c r="K53" s="198" t="n">
        <v>0</v>
      </c>
      <c r="L53" s="198" t="n">
        <v>0</v>
      </c>
      <c r="M53" s="198" t="n">
        <v>0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198" t="n">
        <v>0</v>
      </c>
      <c r="T53" s="199" t="n">
        <v>0</v>
      </c>
      <c r="U53" s="200" t="n">
        <v>0</v>
      </c>
      <c r="V53" s="198" t="n">
        <v>0</v>
      </c>
      <c r="W53" s="198" t="n">
        <v>0</v>
      </c>
      <c r="X53" s="201" t="n">
        <v>0</v>
      </c>
      <c r="Y53" s="201" t="n">
        <v>0</v>
      </c>
      <c r="Z53" s="201" t="n">
        <f aca="false">+K53+P53+U53</f>
        <v>0</v>
      </c>
      <c r="AA53" s="201" t="n">
        <f aca="false">+L53+Q53+V53</f>
        <v>0</v>
      </c>
      <c r="AB53" s="201" t="n">
        <f aca="false">+M53+R53+W53</f>
        <v>0</v>
      </c>
      <c r="AC53" s="193"/>
    </row>
    <row r="54" s="176" customFormat="true" ht="15.75" hidden="false" customHeight="false" outlineLevel="0" collapsed="false">
      <c r="A54" s="202" t="s">
        <v>102</v>
      </c>
      <c r="B54" s="203" t="s">
        <v>103</v>
      </c>
      <c r="C54" s="196"/>
      <c r="D54" s="197" t="n">
        <f aca="false">+'1.1. sz. mell'!C54</f>
        <v>12000</v>
      </c>
      <c r="E54" s="197" t="n">
        <f aca="false">+'1.1. sz. mell'!D54</f>
        <v>12000</v>
      </c>
      <c r="F54" s="197" t="e">
        <f aca="false">+#REF!</f>
        <v>#REF!</v>
      </c>
      <c r="G54" s="197" t="e">
        <f aca="false">+#REF!</f>
        <v>#REF!</v>
      </c>
      <c r="H54" s="197" t="e">
        <f aca="false">+#REF!</f>
        <v>#REF!</v>
      </c>
      <c r="I54" s="198" t="n">
        <v>0</v>
      </c>
      <c r="J54" s="198" t="n">
        <v>0</v>
      </c>
      <c r="K54" s="198" t="n">
        <v>0</v>
      </c>
      <c r="L54" s="198" t="n">
        <v>0</v>
      </c>
      <c r="M54" s="198" t="n">
        <v>0</v>
      </c>
      <c r="N54" s="198" t="n">
        <v>12000</v>
      </c>
      <c r="O54" s="198" t="n">
        <v>12000</v>
      </c>
      <c r="P54" s="198" t="n">
        <v>12000</v>
      </c>
      <c r="Q54" s="198" t="n">
        <v>12000</v>
      </c>
      <c r="R54" s="198" t="n">
        <v>12000</v>
      </c>
      <c r="S54" s="198" t="n">
        <v>0</v>
      </c>
      <c r="T54" s="199" t="n">
        <v>0</v>
      </c>
      <c r="U54" s="200" t="n">
        <v>0</v>
      </c>
      <c r="V54" s="198" t="n">
        <v>0</v>
      </c>
      <c r="W54" s="198" t="n">
        <v>0</v>
      </c>
      <c r="X54" s="201" t="n">
        <v>12000</v>
      </c>
      <c r="Y54" s="201" t="n">
        <v>12000</v>
      </c>
      <c r="Z54" s="201" t="n">
        <f aca="false">+K54+P54+U54</f>
        <v>12000</v>
      </c>
      <c r="AA54" s="201" t="n">
        <f aca="false">+L54+Q54+V54</f>
        <v>12000</v>
      </c>
      <c r="AB54" s="201" t="n">
        <f aca="false">+M54+R54+W54</f>
        <v>12000</v>
      </c>
      <c r="AC54" s="193"/>
    </row>
    <row r="55" s="176" customFormat="true" ht="15.75" hidden="false" customHeight="false" outlineLevel="0" collapsed="false">
      <c r="A55" s="202" t="s">
        <v>104</v>
      </c>
      <c r="B55" s="203" t="s">
        <v>105</v>
      </c>
      <c r="C55" s="196"/>
      <c r="D55" s="197" t="n">
        <f aca="false">+'1.1. sz. mell'!C55</f>
        <v>0</v>
      </c>
      <c r="E55" s="197" t="n">
        <f aca="false">+'1.1. sz. mell'!D55</f>
        <v>1700</v>
      </c>
      <c r="F55" s="197" t="e">
        <f aca="false">+#REF!</f>
        <v>#REF!</v>
      </c>
      <c r="G55" s="197" t="e">
        <f aca="false">+#REF!</f>
        <v>#REF!</v>
      </c>
      <c r="H55" s="197" t="e">
        <f aca="false">+#REF!</f>
        <v>#REF!</v>
      </c>
      <c r="I55" s="198" t="n">
        <v>0</v>
      </c>
      <c r="J55" s="198" t="n">
        <v>0</v>
      </c>
      <c r="K55" s="198" t="n">
        <v>0</v>
      </c>
      <c r="L55" s="198" t="n">
        <v>0</v>
      </c>
      <c r="M55" s="198" t="n">
        <v>0</v>
      </c>
      <c r="N55" s="198" t="n">
        <v>0</v>
      </c>
      <c r="O55" s="198" t="n">
        <v>1700</v>
      </c>
      <c r="P55" s="198" t="n">
        <v>1700</v>
      </c>
      <c r="Q55" s="198" t="n">
        <v>1700</v>
      </c>
      <c r="R55" s="198" t="n">
        <v>1700</v>
      </c>
      <c r="S55" s="198" t="n">
        <v>0</v>
      </c>
      <c r="T55" s="199" t="n">
        <v>0</v>
      </c>
      <c r="U55" s="200" t="n">
        <v>0</v>
      </c>
      <c r="V55" s="198" t="n">
        <v>0</v>
      </c>
      <c r="W55" s="198" t="n">
        <v>0</v>
      </c>
      <c r="X55" s="201" t="n">
        <v>0</v>
      </c>
      <c r="Y55" s="201" t="n">
        <v>1700</v>
      </c>
      <c r="Z55" s="201" t="n">
        <f aca="false">+K55+P55+U55</f>
        <v>1700</v>
      </c>
      <c r="AA55" s="201" t="n">
        <f aca="false">+L55+Q55+V55</f>
        <v>1700</v>
      </c>
      <c r="AB55" s="201" t="n">
        <f aca="false">+M55+R55+W55</f>
        <v>1700</v>
      </c>
      <c r="AC55" s="193"/>
    </row>
    <row r="56" s="176" customFormat="true" ht="16.5" hidden="false" customHeight="false" outlineLevel="0" collapsed="false">
      <c r="A56" s="204" t="s">
        <v>106</v>
      </c>
      <c r="B56" s="205" t="s">
        <v>107</v>
      </c>
      <c r="C56" s="206"/>
      <c r="D56" s="197" t="n">
        <f aca="false">+'1.1. sz. mell'!C56</f>
        <v>0</v>
      </c>
      <c r="E56" s="197" t="n">
        <f aca="false">+'1.1. sz. mell'!D56</f>
        <v>0</v>
      </c>
      <c r="F56" s="197" t="e">
        <f aca="false">+#REF!</f>
        <v>#REF!</v>
      </c>
      <c r="G56" s="197" t="e">
        <f aca="false">+#REF!</f>
        <v>#REF!</v>
      </c>
      <c r="H56" s="197" t="e">
        <f aca="false">+#REF!</f>
        <v>#REF!</v>
      </c>
      <c r="I56" s="198" t="n">
        <v>0</v>
      </c>
      <c r="J56" s="198" t="n">
        <v>0</v>
      </c>
      <c r="K56" s="198" t="n">
        <v>0</v>
      </c>
      <c r="L56" s="198" t="n">
        <v>0</v>
      </c>
      <c r="M56" s="198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198" t="n">
        <v>0</v>
      </c>
      <c r="T56" s="199" t="n">
        <v>0</v>
      </c>
      <c r="U56" s="200" t="n">
        <v>0</v>
      </c>
      <c r="V56" s="198" t="n">
        <v>0</v>
      </c>
      <c r="W56" s="198" t="n">
        <v>0</v>
      </c>
      <c r="X56" s="201" t="n">
        <v>0</v>
      </c>
      <c r="Y56" s="201" t="n">
        <v>0</v>
      </c>
      <c r="Z56" s="201" t="n">
        <f aca="false">+K56+P56+U56</f>
        <v>0</v>
      </c>
      <c r="AA56" s="201" t="n">
        <f aca="false">+L56+Q56+V56</f>
        <v>0</v>
      </c>
      <c r="AB56" s="201" t="n">
        <f aca="false">+M56+R56+W56</f>
        <v>0</v>
      </c>
      <c r="AC56" s="193"/>
    </row>
    <row r="57" s="176" customFormat="true" ht="16.5" hidden="false" customHeight="false" outlineLevel="0" collapsed="false">
      <c r="A57" s="187" t="s">
        <v>108</v>
      </c>
      <c r="B57" s="188" t="s">
        <v>109</v>
      </c>
      <c r="C57" s="189"/>
      <c r="D57" s="190" t="n">
        <f aca="false">SUM(D58:D60)</f>
        <v>48671</v>
      </c>
      <c r="E57" s="190" t="n">
        <f aca="false">SUM(E58:E60)</f>
        <v>48671</v>
      </c>
      <c r="F57" s="190" t="e">
        <f aca="false">SUM(F58:F60)</f>
        <v>#REF!</v>
      </c>
      <c r="G57" s="190" t="e">
        <f aca="false">SUM(G58:G60)</f>
        <v>#REF!</v>
      </c>
      <c r="H57" s="190" t="e">
        <f aca="false">SUM(H58:H60)</f>
        <v>#REF!</v>
      </c>
      <c r="I57" s="190" t="n">
        <v>30000</v>
      </c>
      <c r="J57" s="190" t="n">
        <v>30000</v>
      </c>
      <c r="K57" s="190" t="n">
        <v>30000</v>
      </c>
      <c r="L57" s="190" t="n">
        <v>30000</v>
      </c>
      <c r="M57" s="190" t="n">
        <v>30000</v>
      </c>
      <c r="N57" s="190" t="n">
        <v>18671</v>
      </c>
      <c r="O57" s="190" t="n">
        <v>18671</v>
      </c>
      <c r="P57" s="190" t="n">
        <v>18671</v>
      </c>
      <c r="Q57" s="190" t="n">
        <v>18671</v>
      </c>
      <c r="R57" s="190" t="n">
        <v>18671</v>
      </c>
      <c r="S57" s="190" t="n">
        <v>0</v>
      </c>
      <c r="T57" s="191" t="n">
        <v>0</v>
      </c>
      <c r="U57" s="192" t="n">
        <v>0</v>
      </c>
      <c r="V57" s="190" t="n">
        <v>0</v>
      </c>
      <c r="W57" s="190" t="n">
        <v>0</v>
      </c>
      <c r="X57" s="191" t="n">
        <v>48671</v>
      </c>
      <c r="Y57" s="191" t="n">
        <v>48671</v>
      </c>
      <c r="Z57" s="191" t="n">
        <f aca="false">SUM(Z58:Z60)</f>
        <v>48671</v>
      </c>
      <c r="AA57" s="191" t="n">
        <f aca="false">SUM(AA58:AA60)</f>
        <v>48671</v>
      </c>
      <c r="AB57" s="191" t="n">
        <f aca="false">SUM(AB58:AB60)</f>
        <v>48671</v>
      </c>
      <c r="AC57" s="193"/>
    </row>
    <row r="58" s="176" customFormat="true" ht="15.75" hidden="false" customHeight="false" outlineLevel="0" collapsed="false">
      <c r="A58" s="194" t="s">
        <v>110</v>
      </c>
      <c r="B58" s="195" t="s">
        <v>111</v>
      </c>
      <c r="C58" s="196"/>
      <c r="D58" s="209" t="n">
        <f aca="false">+'1.1. sz. mell'!C58</f>
        <v>0</v>
      </c>
      <c r="E58" s="209" t="n">
        <f aca="false">+'1.1. sz. mell'!D58</f>
        <v>0</v>
      </c>
      <c r="F58" s="209" t="e">
        <f aca="false">+#REF!</f>
        <v>#REF!</v>
      </c>
      <c r="G58" s="209" t="e">
        <f aca="false">+#REF!</f>
        <v>#REF!</v>
      </c>
      <c r="H58" s="209" t="e">
        <f aca="false">+#REF!</f>
        <v>#REF!</v>
      </c>
      <c r="I58" s="198" t="n">
        <v>0</v>
      </c>
      <c r="J58" s="198" t="n">
        <v>0</v>
      </c>
      <c r="K58" s="198" t="n">
        <v>0</v>
      </c>
      <c r="L58" s="198" t="n">
        <v>0</v>
      </c>
      <c r="M58" s="198" t="n">
        <v>0</v>
      </c>
      <c r="N58" s="198" t="n">
        <v>0</v>
      </c>
      <c r="O58" s="198" t="n">
        <v>0</v>
      </c>
      <c r="P58" s="198" t="n">
        <v>0</v>
      </c>
      <c r="Q58" s="198" t="n">
        <v>0</v>
      </c>
      <c r="R58" s="198" t="n">
        <v>0</v>
      </c>
      <c r="S58" s="198" t="n">
        <v>0</v>
      </c>
      <c r="T58" s="199" t="n">
        <v>0</v>
      </c>
      <c r="U58" s="200" t="n">
        <v>0</v>
      </c>
      <c r="V58" s="198" t="n">
        <v>0</v>
      </c>
      <c r="W58" s="198" t="n">
        <v>0</v>
      </c>
      <c r="X58" s="201" t="n">
        <v>0</v>
      </c>
      <c r="Y58" s="201" t="n">
        <v>0</v>
      </c>
      <c r="Z58" s="201" t="n">
        <f aca="false">+K58+P58+U58</f>
        <v>0</v>
      </c>
      <c r="AA58" s="201" t="n">
        <f aca="false">+L58+Q58+V58</f>
        <v>0</v>
      </c>
      <c r="AB58" s="201" t="n">
        <f aca="false">+M58+R58+W58</f>
        <v>0</v>
      </c>
      <c r="AC58" s="193"/>
    </row>
    <row r="59" s="176" customFormat="true" ht="15.75" hidden="false" customHeight="false" outlineLevel="0" collapsed="false">
      <c r="A59" s="202" t="s">
        <v>112</v>
      </c>
      <c r="B59" s="203" t="s">
        <v>113</v>
      </c>
      <c r="C59" s="210"/>
      <c r="D59" s="209" t="n">
        <f aca="false">+'1.1. sz. mell'!C59</f>
        <v>18671</v>
      </c>
      <c r="E59" s="209" t="n">
        <f aca="false">+'1.1. sz. mell'!D59</f>
        <v>18671</v>
      </c>
      <c r="F59" s="209" t="e">
        <f aca="false">+#REF!</f>
        <v>#REF!</v>
      </c>
      <c r="G59" s="209" t="e">
        <f aca="false">+#REF!</f>
        <v>#REF!</v>
      </c>
      <c r="H59" s="209" t="e">
        <f aca="false">+#REF!</f>
        <v>#REF!</v>
      </c>
      <c r="I59" s="198" t="n">
        <v>0</v>
      </c>
      <c r="J59" s="198" t="n">
        <v>0</v>
      </c>
      <c r="K59" s="198" t="n">
        <v>0</v>
      </c>
      <c r="L59" s="198" t="n">
        <v>0</v>
      </c>
      <c r="M59" s="198" t="n">
        <v>0</v>
      </c>
      <c r="N59" s="198" t="n">
        <v>18671</v>
      </c>
      <c r="O59" s="198" t="n">
        <v>18671</v>
      </c>
      <c r="P59" s="198" t="n">
        <v>18671</v>
      </c>
      <c r="Q59" s="198" t="n">
        <v>18671</v>
      </c>
      <c r="R59" s="198" t="n">
        <v>18671</v>
      </c>
      <c r="S59" s="198" t="n">
        <v>0</v>
      </c>
      <c r="T59" s="199" t="n">
        <v>0</v>
      </c>
      <c r="U59" s="200" t="n">
        <v>0</v>
      </c>
      <c r="V59" s="198" t="n">
        <v>0</v>
      </c>
      <c r="W59" s="198" t="n">
        <v>0</v>
      </c>
      <c r="X59" s="201" t="n">
        <v>18671</v>
      </c>
      <c r="Y59" s="201" t="n">
        <v>18671</v>
      </c>
      <c r="Z59" s="201" t="n">
        <f aca="false">+K59+P59+U59</f>
        <v>18671</v>
      </c>
      <c r="AA59" s="201" t="n">
        <f aca="false">+L59+Q59+V59</f>
        <v>18671</v>
      </c>
      <c r="AB59" s="201" t="n">
        <f aca="false">+M59+R59+W59</f>
        <v>18671</v>
      </c>
      <c r="AC59" s="193"/>
    </row>
    <row r="60" s="176" customFormat="true" ht="15.75" hidden="false" customHeight="false" outlineLevel="0" collapsed="false">
      <c r="A60" s="202" t="s">
        <v>114</v>
      </c>
      <c r="B60" s="203" t="s">
        <v>115</v>
      </c>
      <c r="C60" s="210"/>
      <c r="D60" s="209" t="n">
        <f aca="false">+'1.1. sz. mell'!C60+'Intézmények összesen'!D29</f>
        <v>30000</v>
      </c>
      <c r="E60" s="209" t="n">
        <f aca="false">+'1.1. sz. mell'!D60+'Intézmények összesen'!E29</f>
        <v>30000</v>
      </c>
      <c r="F60" s="209" t="e">
        <f aca="false">+#REF!+'Intézmények összesen'!F29</f>
        <v>#REF!</v>
      </c>
      <c r="G60" s="209" t="e">
        <f aca="false">+#REF!+'Intézmények összesen'!G29</f>
        <v>#REF!</v>
      </c>
      <c r="H60" s="209" t="e">
        <f aca="false">+#REF!+'Intézmények összesen'!H29</f>
        <v>#REF!</v>
      </c>
      <c r="I60" s="198" t="n">
        <v>30000</v>
      </c>
      <c r="J60" s="198" t="n">
        <v>30000</v>
      </c>
      <c r="K60" s="198" t="n">
        <v>30000</v>
      </c>
      <c r="L60" s="198" t="n">
        <v>30000</v>
      </c>
      <c r="M60" s="198" t="n">
        <v>30000</v>
      </c>
      <c r="N60" s="198" t="n">
        <v>0</v>
      </c>
      <c r="O60" s="198" t="n">
        <v>0</v>
      </c>
      <c r="P60" s="198" t="n">
        <v>0</v>
      </c>
      <c r="Q60" s="198" t="n">
        <v>0</v>
      </c>
      <c r="R60" s="198" t="n">
        <v>0</v>
      </c>
      <c r="S60" s="198" t="n">
        <v>0</v>
      </c>
      <c r="T60" s="199" t="n">
        <v>0</v>
      </c>
      <c r="U60" s="200" t="n">
        <v>0</v>
      </c>
      <c r="V60" s="198" t="n">
        <v>0</v>
      </c>
      <c r="W60" s="198" t="n">
        <v>0</v>
      </c>
      <c r="X60" s="201" t="n">
        <v>30000</v>
      </c>
      <c r="Y60" s="201" t="n">
        <v>30000</v>
      </c>
      <c r="Z60" s="201" t="n">
        <f aca="false">+K60+P60+U60</f>
        <v>30000</v>
      </c>
      <c r="AA60" s="201" t="n">
        <f aca="false">+L60+Q60+V60</f>
        <v>30000</v>
      </c>
      <c r="AB60" s="201" t="n">
        <f aca="false">+M60+R60+W60</f>
        <v>30000</v>
      </c>
      <c r="AC60" s="193"/>
    </row>
    <row r="61" s="176" customFormat="true" ht="16.5" hidden="false" customHeight="false" outlineLevel="0" collapsed="false">
      <c r="A61" s="204" t="s">
        <v>116</v>
      </c>
      <c r="B61" s="205" t="s">
        <v>117</v>
      </c>
      <c r="C61" s="211"/>
      <c r="D61" s="209" t="n">
        <f aca="false">+'1.1. sz. mell'!C61</f>
        <v>0</v>
      </c>
      <c r="E61" s="209" t="n">
        <f aca="false">+'1.1. sz. mell'!D61</f>
        <v>0</v>
      </c>
      <c r="F61" s="209" t="e">
        <f aca="false">+#REF!</f>
        <v>#REF!</v>
      </c>
      <c r="G61" s="209" t="e">
        <f aca="false">+#REF!</f>
        <v>#REF!</v>
      </c>
      <c r="H61" s="209" t="e">
        <f aca="false">+#REF!</f>
        <v>#REF!</v>
      </c>
      <c r="I61" s="198" t="n">
        <v>0</v>
      </c>
      <c r="J61" s="198" t="n">
        <v>0</v>
      </c>
      <c r="K61" s="198" t="n">
        <v>0</v>
      </c>
      <c r="L61" s="198" t="n">
        <v>0</v>
      </c>
      <c r="M61" s="198" t="n">
        <v>0</v>
      </c>
      <c r="N61" s="198" t="n">
        <v>0</v>
      </c>
      <c r="O61" s="198" t="n">
        <v>0</v>
      </c>
      <c r="P61" s="198" t="n">
        <v>0</v>
      </c>
      <c r="Q61" s="198" t="n">
        <v>0</v>
      </c>
      <c r="R61" s="198" t="n">
        <v>0</v>
      </c>
      <c r="S61" s="198" t="n">
        <v>0</v>
      </c>
      <c r="T61" s="199" t="n">
        <v>0</v>
      </c>
      <c r="U61" s="200" t="n">
        <v>0</v>
      </c>
      <c r="V61" s="198" t="n">
        <v>0</v>
      </c>
      <c r="W61" s="198" t="n">
        <v>0</v>
      </c>
      <c r="X61" s="201" t="n">
        <v>0</v>
      </c>
      <c r="Y61" s="201" t="n">
        <v>0</v>
      </c>
      <c r="Z61" s="201" t="n">
        <f aca="false">+K61+P61+U61</f>
        <v>0</v>
      </c>
      <c r="AA61" s="201" t="n">
        <f aca="false">+L61+Q61+V61</f>
        <v>0</v>
      </c>
      <c r="AB61" s="201" t="n">
        <f aca="false">+M61+R61+W61</f>
        <v>0</v>
      </c>
      <c r="AC61" s="193"/>
    </row>
    <row r="62" s="176" customFormat="true" ht="16.5" hidden="false" customHeight="false" outlineLevel="0" collapsed="false">
      <c r="A62" s="212" t="s">
        <v>118</v>
      </c>
      <c r="B62" s="213" t="s">
        <v>119</v>
      </c>
      <c r="C62" s="214"/>
      <c r="D62" s="215" t="n">
        <f aca="false">+D7+D14+D21+D28+D35+D46+D52+D57</f>
        <v>10192529</v>
      </c>
      <c r="E62" s="215" t="n">
        <f aca="false">+E7+E14+E21+E28+E35+E46+E52+E57</f>
        <v>10393770</v>
      </c>
      <c r="F62" s="215" t="e">
        <f aca="false">+F7+F14+F21+F28+F35+F46+F52+F57</f>
        <v>#REF!</v>
      </c>
      <c r="G62" s="215" t="e">
        <f aca="false">+G7+G14+G21+G28+G35+G46+G52+G57</f>
        <v>#REF!</v>
      </c>
      <c r="H62" s="215" t="e">
        <f aca="false">+H7+H14+H21+H28+H35+H46+H52+H57</f>
        <v>#REF!</v>
      </c>
      <c r="I62" s="215" t="n">
        <v>7862862.887</v>
      </c>
      <c r="J62" s="215" t="n">
        <v>7528533.887</v>
      </c>
      <c r="K62" s="215" t="n">
        <v>7528533.887</v>
      </c>
      <c r="L62" s="215" t="n">
        <v>7528533.887</v>
      </c>
      <c r="M62" s="215" t="n">
        <v>7528533.887</v>
      </c>
      <c r="N62" s="215" t="n">
        <v>2289522.113</v>
      </c>
      <c r="O62" s="215" t="n">
        <v>2822530.113</v>
      </c>
      <c r="P62" s="215" t="n">
        <v>2822530.113</v>
      </c>
      <c r="Q62" s="215" t="n">
        <v>2822530.113</v>
      </c>
      <c r="R62" s="215" t="n">
        <v>2822530.113</v>
      </c>
      <c r="S62" s="215" t="n">
        <v>40144</v>
      </c>
      <c r="T62" s="216" t="n">
        <v>42706</v>
      </c>
      <c r="U62" s="217" t="n">
        <v>42706</v>
      </c>
      <c r="V62" s="215" t="n">
        <v>42706</v>
      </c>
      <c r="W62" s="215" t="n">
        <v>42706</v>
      </c>
      <c r="X62" s="216" t="n">
        <v>10192529</v>
      </c>
      <c r="Y62" s="216" t="n">
        <v>10393770</v>
      </c>
      <c r="Z62" s="216" t="n">
        <f aca="false">+Z7+Z14+Z21+Z28+Z35+Z46+Z52+Z57</f>
        <v>10393770</v>
      </c>
      <c r="AA62" s="216" t="n">
        <f aca="false">+AA7+AA14+AA21+AA28+AA35+AA46+AA52+AA57</f>
        <v>10393770</v>
      </c>
      <c r="AB62" s="216" t="n">
        <f aca="false">+AB7+AB14+AB21+AB28+AB35+AB46+AB52+AB57</f>
        <v>10393770</v>
      </c>
      <c r="AC62" s="193"/>
    </row>
    <row r="63" s="176" customFormat="true" ht="16.5" hidden="false" customHeight="false" outlineLevel="0" collapsed="false">
      <c r="A63" s="187" t="s">
        <v>120</v>
      </c>
      <c r="B63" s="188" t="s">
        <v>121</v>
      </c>
      <c r="C63" s="189"/>
      <c r="D63" s="190" t="n">
        <f aca="false">SUM(D64:D66)</f>
        <v>0</v>
      </c>
      <c r="E63" s="190" t="n">
        <f aca="false">SUM(E64:E66)</f>
        <v>0</v>
      </c>
      <c r="F63" s="190" t="e">
        <f aca="false">SUM(F64:F66)</f>
        <v>#REF!</v>
      </c>
      <c r="G63" s="190" t="e">
        <f aca="false">SUM(G64:G66)</f>
        <v>#REF!</v>
      </c>
      <c r="H63" s="190" t="e">
        <f aca="false">SUM(H64:H66)</f>
        <v>#REF!</v>
      </c>
      <c r="I63" s="190" t="n">
        <v>0</v>
      </c>
      <c r="J63" s="190" t="n">
        <v>0</v>
      </c>
      <c r="K63" s="190" t="n">
        <v>0</v>
      </c>
      <c r="L63" s="190" t="n">
        <v>0</v>
      </c>
      <c r="M63" s="190" t="n">
        <v>0</v>
      </c>
      <c r="N63" s="190" t="n">
        <v>0</v>
      </c>
      <c r="O63" s="190" t="n">
        <v>0</v>
      </c>
      <c r="P63" s="190" t="n">
        <v>0</v>
      </c>
      <c r="Q63" s="190" t="n">
        <v>0</v>
      </c>
      <c r="R63" s="190" t="n">
        <v>0</v>
      </c>
      <c r="S63" s="190" t="n">
        <v>0</v>
      </c>
      <c r="T63" s="191" t="n">
        <v>0</v>
      </c>
      <c r="U63" s="192" t="n">
        <v>0</v>
      </c>
      <c r="V63" s="190" t="n">
        <v>0</v>
      </c>
      <c r="W63" s="190" t="n">
        <v>0</v>
      </c>
      <c r="X63" s="191" t="n">
        <v>0</v>
      </c>
      <c r="Y63" s="191" t="n">
        <v>0</v>
      </c>
      <c r="Z63" s="191" t="n">
        <f aca="false">SUM(Z64:Z66)</f>
        <v>0</v>
      </c>
      <c r="AA63" s="191" t="n">
        <f aca="false">SUM(AA64:AA66)</f>
        <v>0</v>
      </c>
      <c r="AB63" s="191" t="n">
        <f aca="false">SUM(AB64:AB66)</f>
        <v>0</v>
      </c>
      <c r="AC63" s="193"/>
    </row>
    <row r="64" s="176" customFormat="true" ht="15.75" hidden="false" customHeight="false" outlineLevel="0" collapsed="false">
      <c r="A64" s="194" t="s">
        <v>122</v>
      </c>
      <c r="B64" s="195" t="s">
        <v>123</v>
      </c>
      <c r="C64" s="196"/>
      <c r="D64" s="209" t="n">
        <f aca="false">+'1.1. sz. mell'!C64</f>
        <v>0</v>
      </c>
      <c r="E64" s="209" t="n">
        <f aca="false">+'1.1. sz. mell'!D64</f>
        <v>0</v>
      </c>
      <c r="F64" s="209" t="e">
        <f aca="false">+#REF!</f>
        <v>#REF!</v>
      </c>
      <c r="G64" s="209" t="e">
        <f aca="false">+#REF!</f>
        <v>#REF!</v>
      </c>
      <c r="H64" s="209" t="e">
        <f aca="false">+#REF!</f>
        <v>#REF!</v>
      </c>
      <c r="I64" s="198" t="n">
        <v>0</v>
      </c>
      <c r="J64" s="198" t="n">
        <v>0</v>
      </c>
      <c r="K64" s="198" t="n">
        <v>0</v>
      </c>
      <c r="L64" s="198" t="n">
        <v>0</v>
      </c>
      <c r="M64" s="198" t="n">
        <v>0</v>
      </c>
      <c r="N64" s="198" t="n">
        <v>0</v>
      </c>
      <c r="O64" s="198" t="n">
        <v>0</v>
      </c>
      <c r="P64" s="198" t="n">
        <v>0</v>
      </c>
      <c r="Q64" s="198" t="n">
        <v>0</v>
      </c>
      <c r="R64" s="198" t="n">
        <v>0</v>
      </c>
      <c r="S64" s="198" t="n">
        <v>0</v>
      </c>
      <c r="T64" s="199" t="n">
        <v>0</v>
      </c>
      <c r="U64" s="200" t="n">
        <v>0</v>
      </c>
      <c r="V64" s="198" t="n">
        <v>0</v>
      </c>
      <c r="W64" s="198" t="n">
        <v>0</v>
      </c>
      <c r="X64" s="201" t="n">
        <v>0</v>
      </c>
      <c r="Y64" s="201" t="n">
        <v>0</v>
      </c>
      <c r="Z64" s="201" t="n">
        <f aca="false">+K64+P64+U64</f>
        <v>0</v>
      </c>
      <c r="AA64" s="201" t="n">
        <f aca="false">+L64+Q64+V64</f>
        <v>0</v>
      </c>
      <c r="AB64" s="201" t="n">
        <f aca="false">+M64+R64+W64</f>
        <v>0</v>
      </c>
      <c r="AC64" s="193"/>
    </row>
    <row r="65" s="176" customFormat="true" ht="15.75" hidden="false" customHeight="false" outlineLevel="0" collapsed="false">
      <c r="A65" s="202" t="s">
        <v>124</v>
      </c>
      <c r="B65" s="203" t="s">
        <v>125</v>
      </c>
      <c r="C65" s="210"/>
      <c r="D65" s="209" t="n">
        <f aca="false">+'1.1. sz. mell'!C65</f>
        <v>0</v>
      </c>
      <c r="E65" s="209" t="n">
        <f aca="false">+'1.1. sz. mell'!D65</f>
        <v>0</v>
      </c>
      <c r="F65" s="209" t="e">
        <f aca="false">+#REF!</f>
        <v>#REF!</v>
      </c>
      <c r="G65" s="209" t="e">
        <f aca="false">+#REF!</f>
        <v>#REF!</v>
      </c>
      <c r="H65" s="209" t="e">
        <f aca="false">+#REF!</f>
        <v>#REF!</v>
      </c>
      <c r="I65" s="198" t="n">
        <v>0</v>
      </c>
      <c r="J65" s="198" t="n">
        <v>0</v>
      </c>
      <c r="K65" s="198" t="n">
        <v>0</v>
      </c>
      <c r="L65" s="198" t="n">
        <v>0</v>
      </c>
      <c r="M65" s="198" t="n">
        <v>0</v>
      </c>
      <c r="N65" s="198" t="n">
        <v>0</v>
      </c>
      <c r="O65" s="198" t="n">
        <v>0</v>
      </c>
      <c r="P65" s="198" t="n">
        <v>0</v>
      </c>
      <c r="Q65" s="198" t="n">
        <v>0</v>
      </c>
      <c r="R65" s="198" t="n">
        <v>0</v>
      </c>
      <c r="S65" s="198" t="n">
        <v>0</v>
      </c>
      <c r="T65" s="199" t="n">
        <v>0</v>
      </c>
      <c r="U65" s="200" t="n">
        <v>0</v>
      </c>
      <c r="V65" s="198" t="n">
        <v>0</v>
      </c>
      <c r="W65" s="198" t="n">
        <v>0</v>
      </c>
      <c r="X65" s="201" t="n">
        <v>0</v>
      </c>
      <c r="Y65" s="201" t="n">
        <v>0</v>
      </c>
      <c r="Z65" s="201" t="n">
        <f aca="false">+K65+P65+U65</f>
        <v>0</v>
      </c>
      <c r="AA65" s="201" t="n">
        <f aca="false">+L65+Q65+V65</f>
        <v>0</v>
      </c>
      <c r="AB65" s="201" t="n">
        <f aca="false">+M65+R65+W65</f>
        <v>0</v>
      </c>
      <c r="AC65" s="193"/>
    </row>
    <row r="66" s="176" customFormat="true" ht="16.5" hidden="false" customHeight="false" outlineLevel="0" collapsed="false">
      <c r="A66" s="204" t="s">
        <v>126</v>
      </c>
      <c r="B66" s="218" t="s">
        <v>127</v>
      </c>
      <c r="C66" s="219"/>
      <c r="D66" s="209" t="n">
        <f aca="false">+'1.1. sz. mell'!C66</f>
        <v>0</v>
      </c>
      <c r="E66" s="209" t="n">
        <f aca="false">+'1.1. sz. mell'!D66</f>
        <v>0</v>
      </c>
      <c r="F66" s="209" t="e">
        <f aca="false">+#REF!</f>
        <v>#REF!</v>
      </c>
      <c r="G66" s="209" t="e">
        <f aca="false">+#REF!</f>
        <v>#REF!</v>
      </c>
      <c r="H66" s="209" t="e">
        <f aca="false">+#REF!</f>
        <v>#REF!</v>
      </c>
      <c r="I66" s="198" t="n">
        <v>0</v>
      </c>
      <c r="J66" s="198" t="n">
        <v>0</v>
      </c>
      <c r="K66" s="198" t="n">
        <v>0</v>
      </c>
      <c r="L66" s="198" t="n">
        <v>0</v>
      </c>
      <c r="M66" s="198" t="n">
        <v>0</v>
      </c>
      <c r="N66" s="198" t="n">
        <v>0</v>
      </c>
      <c r="O66" s="198" t="n">
        <v>0</v>
      </c>
      <c r="P66" s="198" t="n">
        <v>0</v>
      </c>
      <c r="Q66" s="198" t="n">
        <v>0</v>
      </c>
      <c r="R66" s="198" t="n">
        <v>0</v>
      </c>
      <c r="S66" s="198" t="n">
        <v>0</v>
      </c>
      <c r="T66" s="199" t="n">
        <v>0</v>
      </c>
      <c r="U66" s="200" t="n">
        <v>0</v>
      </c>
      <c r="V66" s="198" t="n">
        <v>0</v>
      </c>
      <c r="W66" s="198" t="n">
        <v>0</v>
      </c>
      <c r="X66" s="201" t="n">
        <v>0</v>
      </c>
      <c r="Y66" s="201" t="n">
        <v>0</v>
      </c>
      <c r="Z66" s="201" t="n">
        <f aca="false">+K66+P66+U66</f>
        <v>0</v>
      </c>
      <c r="AA66" s="201" t="n">
        <f aca="false">+L66+Q66+V66</f>
        <v>0</v>
      </c>
      <c r="AB66" s="201" t="n">
        <f aca="false">+M66+R66+W66</f>
        <v>0</v>
      </c>
      <c r="AC66" s="193"/>
    </row>
    <row r="67" s="176" customFormat="true" ht="16.5" hidden="false" customHeight="false" outlineLevel="0" collapsed="false">
      <c r="A67" s="187" t="s">
        <v>128</v>
      </c>
      <c r="B67" s="188" t="s">
        <v>129</v>
      </c>
      <c r="C67" s="189"/>
      <c r="D67" s="190" t="n">
        <f aca="false">SUM(D68:D71)</f>
        <v>0</v>
      </c>
      <c r="E67" s="190" t="n">
        <f aca="false">SUM(E68:E71)</f>
        <v>0</v>
      </c>
      <c r="F67" s="190" t="e">
        <f aca="false">SUM(F68:F71)</f>
        <v>#REF!</v>
      </c>
      <c r="G67" s="190" t="e">
        <f aca="false">SUM(G68:G71)</f>
        <v>#REF!</v>
      </c>
      <c r="H67" s="190" t="e">
        <f aca="false">SUM(H68:H71)</f>
        <v>#REF!</v>
      </c>
      <c r="I67" s="190" t="n">
        <v>0</v>
      </c>
      <c r="J67" s="190" t="n">
        <v>0</v>
      </c>
      <c r="K67" s="190" t="n">
        <v>0</v>
      </c>
      <c r="L67" s="190" t="n">
        <v>0</v>
      </c>
      <c r="M67" s="190" t="n">
        <v>0</v>
      </c>
      <c r="N67" s="190" t="n">
        <v>0</v>
      </c>
      <c r="O67" s="190" t="n">
        <v>0</v>
      </c>
      <c r="P67" s="190" t="n">
        <v>0</v>
      </c>
      <c r="Q67" s="190" t="n">
        <v>0</v>
      </c>
      <c r="R67" s="190" t="n">
        <v>0</v>
      </c>
      <c r="S67" s="190" t="n">
        <v>0</v>
      </c>
      <c r="T67" s="191" t="n">
        <v>0</v>
      </c>
      <c r="U67" s="192" t="n">
        <v>0</v>
      </c>
      <c r="V67" s="190" t="n">
        <v>0</v>
      </c>
      <c r="W67" s="190" t="n">
        <v>0</v>
      </c>
      <c r="X67" s="191" t="n">
        <v>0</v>
      </c>
      <c r="Y67" s="191" t="n">
        <v>0</v>
      </c>
      <c r="Z67" s="191" t="n">
        <f aca="false">SUM(Z68:Z71)</f>
        <v>0</v>
      </c>
      <c r="AA67" s="191" t="n">
        <f aca="false">SUM(AA68:AA71)</f>
        <v>0</v>
      </c>
      <c r="AB67" s="191" t="n">
        <f aca="false">SUM(AB68:AB71)</f>
        <v>0</v>
      </c>
      <c r="AC67" s="193"/>
    </row>
    <row r="68" s="176" customFormat="true" ht="15.75" hidden="false" customHeight="false" outlineLevel="0" collapsed="false">
      <c r="A68" s="194" t="s">
        <v>130</v>
      </c>
      <c r="B68" s="195" t="s">
        <v>131</v>
      </c>
      <c r="C68" s="196"/>
      <c r="D68" s="209" t="n">
        <f aca="false">+'1.1. sz. mell'!C68</f>
        <v>0</v>
      </c>
      <c r="E68" s="209" t="n">
        <f aca="false">+'1.1. sz. mell'!D68</f>
        <v>0</v>
      </c>
      <c r="F68" s="209" t="e">
        <f aca="false">+#REF!</f>
        <v>#REF!</v>
      </c>
      <c r="G68" s="209" t="e">
        <f aca="false">+#REF!</f>
        <v>#REF!</v>
      </c>
      <c r="H68" s="209" t="e">
        <f aca="false">+#REF!</f>
        <v>#REF!</v>
      </c>
      <c r="I68" s="198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98" t="n">
        <v>0</v>
      </c>
      <c r="O68" s="198" t="n">
        <v>0</v>
      </c>
      <c r="P68" s="198" t="n">
        <v>0</v>
      </c>
      <c r="Q68" s="198" t="n">
        <v>0</v>
      </c>
      <c r="R68" s="198" t="n">
        <v>0</v>
      </c>
      <c r="S68" s="198" t="n">
        <v>0</v>
      </c>
      <c r="T68" s="199" t="n">
        <v>0</v>
      </c>
      <c r="U68" s="200" t="n">
        <v>0</v>
      </c>
      <c r="V68" s="198" t="n">
        <v>0</v>
      </c>
      <c r="W68" s="198" t="n">
        <v>0</v>
      </c>
      <c r="X68" s="201" t="n">
        <v>0</v>
      </c>
      <c r="Y68" s="201" t="n">
        <v>0</v>
      </c>
      <c r="Z68" s="201" t="n">
        <f aca="false">+K68+P68+U68</f>
        <v>0</v>
      </c>
      <c r="AA68" s="201" t="n">
        <f aca="false">+L68+Q68+V68</f>
        <v>0</v>
      </c>
      <c r="AB68" s="201" t="n">
        <f aca="false">+M68+R68+W68</f>
        <v>0</v>
      </c>
      <c r="AC68" s="193"/>
    </row>
    <row r="69" s="176" customFormat="true" ht="15.75" hidden="false" customHeight="false" outlineLevel="0" collapsed="false">
      <c r="A69" s="202" t="s">
        <v>132</v>
      </c>
      <c r="B69" s="203" t="s">
        <v>133</v>
      </c>
      <c r="C69" s="210"/>
      <c r="D69" s="209" t="n">
        <f aca="false">+'1.1. sz. mell'!C69</f>
        <v>0</v>
      </c>
      <c r="E69" s="209" t="n">
        <f aca="false">+'1.1. sz. mell'!D69</f>
        <v>0</v>
      </c>
      <c r="F69" s="209" t="e">
        <f aca="false">+#REF!</f>
        <v>#REF!</v>
      </c>
      <c r="G69" s="209" t="e">
        <f aca="false">+#REF!</f>
        <v>#REF!</v>
      </c>
      <c r="H69" s="209" t="e">
        <f aca="false">+#REF!</f>
        <v>#REF!</v>
      </c>
      <c r="I69" s="198" t="n">
        <v>0</v>
      </c>
      <c r="J69" s="198" t="n">
        <v>0</v>
      </c>
      <c r="K69" s="198" t="n">
        <v>0</v>
      </c>
      <c r="L69" s="198" t="n">
        <v>0</v>
      </c>
      <c r="M69" s="198" t="n">
        <v>0</v>
      </c>
      <c r="N69" s="198" t="n">
        <v>0</v>
      </c>
      <c r="O69" s="198" t="n">
        <v>0</v>
      </c>
      <c r="P69" s="198" t="n">
        <v>0</v>
      </c>
      <c r="Q69" s="198" t="n">
        <v>0</v>
      </c>
      <c r="R69" s="198" t="n">
        <v>0</v>
      </c>
      <c r="S69" s="198" t="n">
        <v>0</v>
      </c>
      <c r="T69" s="199" t="n">
        <v>0</v>
      </c>
      <c r="U69" s="200" t="n">
        <v>0</v>
      </c>
      <c r="V69" s="198" t="n">
        <v>0</v>
      </c>
      <c r="W69" s="198" t="n">
        <v>0</v>
      </c>
      <c r="X69" s="201" t="n">
        <v>0</v>
      </c>
      <c r="Y69" s="201" t="n">
        <v>0</v>
      </c>
      <c r="Z69" s="201" t="n">
        <f aca="false">+K69+P69+U69</f>
        <v>0</v>
      </c>
      <c r="AA69" s="201" t="n">
        <f aca="false">+L69+Q69+V69</f>
        <v>0</v>
      </c>
      <c r="AB69" s="201" t="n">
        <f aca="false">+M69+R69+W69</f>
        <v>0</v>
      </c>
      <c r="AC69" s="193"/>
    </row>
    <row r="70" s="176" customFormat="true" ht="15.75" hidden="false" customHeight="false" outlineLevel="0" collapsed="false">
      <c r="A70" s="202" t="s">
        <v>134</v>
      </c>
      <c r="B70" s="203" t="s">
        <v>135</v>
      </c>
      <c r="C70" s="210"/>
      <c r="D70" s="209" t="n">
        <f aca="false">+'1.1. sz. mell'!C70</f>
        <v>0</v>
      </c>
      <c r="E70" s="209" t="n">
        <f aca="false">+'1.1. sz. mell'!D70</f>
        <v>0</v>
      </c>
      <c r="F70" s="209" t="e">
        <f aca="false">+#REF!</f>
        <v>#REF!</v>
      </c>
      <c r="G70" s="209" t="e">
        <f aca="false">+#REF!</f>
        <v>#REF!</v>
      </c>
      <c r="H70" s="209" t="e">
        <f aca="false">+#REF!</f>
        <v>#REF!</v>
      </c>
      <c r="I70" s="198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98" t="n">
        <v>0</v>
      </c>
      <c r="O70" s="198" t="n">
        <v>0</v>
      </c>
      <c r="P70" s="198" t="n">
        <v>0</v>
      </c>
      <c r="Q70" s="198" t="n">
        <v>0</v>
      </c>
      <c r="R70" s="198" t="n">
        <v>0</v>
      </c>
      <c r="S70" s="198" t="n">
        <v>0</v>
      </c>
      <c r="T70" s="199" t="n">
        <v>0</v>
      </c>
      <c r="U70" s="200" t="n">
        <v>0</v>
      </c>
      <c r="V70" s="198" t="n">
        <v>0</v>
      </c>
      <c r="W70" s="198" t="n">
        <v>0</v>
      </c>
      <c r="X70" s="201" t="n">
        <v>0</v>
      </c>
      <c r="Y70" s="201" t="n">
        <v>0</v>
      </c>
      <c r="Z70" s="201" t="n">
        <f aca="false">+K70+P70+U70</f>
        <v>0</v>
      </c>
      <c r="AA70" s="201" t="n">
        <f aca="false">+L70+Q70+V70</f>
        <v>0</v>
      </c>
      <c r="AB70" s="201" t="n">
        <f aca="false">+M70+R70+W70</f>
        <v>0</v>
      </c>
      <c r="AC70" s="193"/>
    </row>
    <row r="71" s="176" customFormat="true" ht="16.5" hidden="false" customHeight="false" outlineLevel="0" collapsed="false">
      <c r="A71" s="204" t="s">
        <v>136</v>
      </c>
      <c r="B71" s="205" t="s">
        <v>137</v>
      </c>
      <c r="C71" s="211"/>
      <c r="D71" s="209" t="n">
        <f aca="false">+'1.1. sz. mell'!C71</f>
        <v>0</v>
      </c>
      <c r="E71" s="209" t="n">
        <f aca="false">+'1.1. sz. mell'!D71</f>
        <v>0</v>
      </c>
      <c r="F71" s="209" t="e">
        <f aca="false">+#REF!</f>
        <v>#REF!</v>
      </c>
      <c r="G71" s="209" t="e">
        <f aca="false">+#REF!</f>
        <v>#REF!</v>
      </c>
      <c r="H71" s="209" t="e">
        <f aca="false">+#REF!</f>
        <v>#REF!</v>
      </c>
      <c r="I71" s="198" t="n">
        <v>0</v>
      </c>
      <c r="J71" s="198" t="n">
        <v>0</v>
      </c>
      <c r="K71" s="198" t="n">
        <v>0</v>
      </c>
      <c r="L71" s="198" t="n">
        <v>0</v>
      </c>
      <c r="M71" s="198" t="n">
        <v>0</v>
      </c>
      <c r="N71" s="198" t="n">
        <v>0</v>
      </c>
      <c r="O71" s="198" t="n">
        <v>0</v>
      </c>
      <c r="P71" s="198" t="n">
        <v>0</v>
      </c>
      <c r="Q71" s="198" t="n">
        <v>0</v>
      </c>
      <c r="R71" s="198" t="n">
        <v>0</v>
      </c>
      <c r="S71" s="198" t="n">
        <v>0</v>
      </c>
      <c r="T71" s="199" t="n">
        <v>0</v>
      </c>
      <c r="U71" s="200" t="n">
        <v>0</v>
      </c>
      <c r="V71" s="198" t="n">
        <v>0</v>
      </c>
      <c r="W71" s="198" t="n">
        <v>0</v>
      </c>
      <c r="X71" s="201" t="n">
        <v>0</v>
      </c>
      <c r="Y71" s="201" t="n">
        <v>0</v>
      </c>
      <c r="Z71" s="201" t="n">
        <f aca="false">+K71+P71+U71</f>
        <v>0</v>
      </c>
      <c r="AA71" s="201" t="n">
        <f aca="false">+L71+Q71+V71</f>
        <v>0</v>
      </c>
      <c r="AB71" s="201" t="n">
        <f aca="false">+M71+R71+W71</f>
        <v>0</v>
      </c>
      <c r="AC71" s="193"/>
    </row>
    <row r="72" s="176" customFormat="true" ht="16.5" hidden="false" customHeight="false" outlineLevel="0" collapsed="false">
      <c r="A72" s="187" t="s">
        <v>138</v>
      </c>
      <c r="B72" s="188" t="s">
        <v>139</v>
      </c>
      <c r="C72" s="189"/>
      <c r="D72" s="190" t="n">
        <f aca="false">SUM(D73:D74)</f>
        <v>1218098</v>
      </c>
      <c r="E72" s="190" t="n">
        <f aca="false">SUM(E73:E74)</f>
        <v>2048640</v>
      </c>
      <c r="F72" s="190" t="e">
        <f aca="false">SUM(F73:F74)</f>
        <v>#REF!</v>
      </c>
      <c r="G72" s="190" t="e">
        <f aca="false">SUM(G73:G74)</f>
        <v>#REF!</v>
      </c>
      <c r="H72" s="190" t="e">
        <f aca="false">SUM(H73:H74)</f>
        <v>#REF!</v>
      </c>
      <c r="I72" s="190" t="n">
        <v>1218098</v>
      </c>
      <c r="J72" s="190" t="n">
        <v>2048640</v>
      </c>
      <c r="K72" s="190" t="n">
        <v>2048640</v>
      </c>
      <c r="L72" s="190" t="n">
        <v>2048640</v>
      </c>
      <c r="M72" s="190" t="n">
        <v>2048640</v>
      </c>
      <c r="N72" s="190" t="n">
        <v>0</v>
      </c>
      <c r="O72" s="190" t="n">
        <v>0</v>
      </c>
      <c r="P72" s="190" t="n">
        <v>0</v>
      </c>
      <c r="Q72" s="190" t="n">
        <v>0</v>
      </c>
      <c r="R72" s="190" t="n">
        <v>0</v>
      </c>
      <c r="S72" s="190" t="n">
        <v>0</v>
      </c>
      <c r="T72" s="191" t="n">
        <v>0</v>
      </c>
      <c r="U72" s="192" t="n">
        <v>0</v>
      </c>
      <c r="V72" s="190" t="n">
        <v>0</v>
      </c>
      <c r="W72" s="190" t="n">
        <v>0</v>
      </c>
      <c r="X72" s="191" t="n">
        <v>1218098</v>
      </c>
      <c r="Y72" s="191" t="n">
        <v>2048640</v>
      </c>
      <c r="Z72" s="191" t="n">
        <f aca="false">SUM(Z73:Z74)</f>
        <v>2048640</v>
      </c>
      <c r="AA72" s="191" t="n">
        <f aca="false">SUM(AA73:AA74)</f>
        <v>2048640</v>
      </c>
      <c r="AB72" s="191" t="n">
        <f aca="false">SUM(AB73:AB74)</f>
        <v>2048640</v>
      </c>
      <c r="AC72" s="193"/>
    </row>
    <row r="73" s="176" customFormat="true" ht="15.75" hidden="false" customHeight="false" outlineLevel="0" collapsed="false">
      <c r="A73" s="194" t="s">
        <v>140</v>
      </c>
      <c r="B73" s="195" t="s">
        <v>141</v>
      </c>
      <c r="C73" s="196"/>
      <c r="D73" s="209" t="n">
        <f aca="false">+'1.1. sz. mell'!C73</f>
        <v>1218098</v>
      </c>
      <c r="E73" s="209" t="n">
        <f aca="false">+'1.1. sz. mell'!D73+'Intézmények összesen'!E33</f>
        <v>2048640</v>
      </c>
      <c r="F73" s="209" t="e">
        <f aca="false">+#REF!+'Intézmények összesen'!F33</f>
        <v>#REF!</v>
      </c>
      <c r="G73" s="209" t="e">
        <f aca="false">+#REF!+'Intézmények összesen'!G33</f>
        <v>#REF!</v>
      </c>
      <c r="H73" s="209" t="e">
        <f aca="false">+#REF!+'Intézmények összesen'!H33</f>
        <v>#REF!</v>
      </c>
      <c r="I73" s="198" t="n">
        <v>1218098</v>
      </c>
      <c r="J73" s="198" t="n">
        <v>2048640</v>
      </c>
      <c r="K73" s="198" t="n">
        <v>2048640</v>
      </c>
      <c r="L73" s="198" t="n">
        <v>2048640</v>
      </c>
      <c r="M73" s="198" t="n">
        <v>2048640</v>
      </c>
      <c r="N73" s="198" t="n">
        <v>0</v>
      </c>
      <c r="O73" s="198" t="n">
        <v>0</v>
      </c>
      <c r="P73" s="198" t="n">
        <v>0</v>
      </c>
      <c r="Q73" s="198" t="n">
        <v>0</v>
      </c>
      <c r="R73" s="198" t="n">
        <v>0</v>
      </c>
      <c r="S73" s="198" t="n">
        <v>0</v>
      </c>
      <c r="T73" s="199" t="n">
        <v>0</v>
      </c>
      <c r="U73" s="200" t="n">
        <v>0</v>
      </c>
      <c r="V73" s="198" t="n">
        <v>0</v>
      </c>
      <c r="W73" s="198" t="n">
        <v>0</v>
      </c>
      <c r="X73" s="201" t="n">
        <v>1218098</v>
      </c>
      <c r="Y73" s="201" t="n">
        <v>2048640</v>
      </c>
      <c r="Z73" s="201" t="n">
        <f aca="false">+K73+P73+U73</f>
        <v>2048640</v>
      </c>
      <c r="AA73" s="201" t="n">
        <f aca="false">+L73+Q73+V73</f>
        <v>2048640</v>
      </c>
      <c r="AB73" s="201" t="n">
        <f aca="false">+M73+R73+W73</f>
        <v>2048640</v>
      </c>
      <c r="AC73" s="193"/>
    </row>
    <row r="74" s="176" customFormat="true" ht="16.5" hidden="false" customHeight="false" outlineLevel="0" collapsed="false">
      <c r="A74" s="204" t="s">
        <v>142</v>
      </c>
      <c r="B74" s="205" t="s">
        <v>143</v>
      </c>
      <c r="C74" s="211"/>
      <c r="D74" s="209" t="n">
        <f aca="false">+'1.1. sz. mell'!C74</f>
        <v>0</v>
      </c>
      <c r="E74" s="209" t="n">
        <f aca="false">+'1.1. sz. mell'!D74</f>
        <v>0</v>
      </c>
      <c r="F74" s="209" t="e">
        <f aca="false">+#REF!</f>
        <v>#REF!</v>
      </c>
      <c r="G74" s="209" t="e">
        <f aca="false">+#REF!</f>
        <v>#REF!</v>
      </c>
      <c r="H74" s="209" t="e">
        <f aca="false">+#REF!</f>
        <v>#REF!</v>
      </c>
      <c r="I74" s="198" t="n">
        <v>0</v>
      </c>
      <c r="J74" s="198" t="n">
        <v>0</v>
      </c>
      <c r="K74" s="198" t="n">
        <v>0</v>
      </c>
      <c r="L74" s="198" t="n">
        <v>0</v>
      </c>
      <c r="M74" s="198" t="n">
        <v>0</v>
      </c>
      <c r="N74" s="198" t="n">
        <v>0</v>
      </c>
      <c r="O74" s="198" t="n">
        <v>0</v>
      </c>
      <c r="P74" s="198" t="n">
        <v>0</v>
      </c>
      <c r="Q74" s="198" t="n">
        <v>0</v>
      </c>
      <c r="R74" s="198" t="n">
        <v>0</v>
      </c>
      <c r="S74" s="198" t="n">
        <v>0</v>
      </c>
      <c r="T74" s="199" t="n">
        <v>0</v>
      </c>
      <c r="U74" s="200" t="n">
        <v>0</v>
      </c>
      <c r="V74" s="198" t="n">
        <v>0</v>
      </c>
      <c r="W74" s="198" t="n">
        <v>0</v>
      </c>
      <c r="X74" s="201" t="n">
        <v>0</v>
      </c>
      <c r="Y74" s="201" t="n">
        <v>0</v>
      </c>
      <c r="Z74" s="201" t="n">
        <f aca="false">+K74+P74+U74</f>
        <v>0</v>
      </c>
      <c r="AA74" s="201" t="n">
        <f aca="false">+L74+Q74+V74</f>
        <v>0</v>
      </c>
      <c r="AB74" s="201" t="n">
        <f aca="false">+M74+R74+W74</f>
        <v>0</v>
      </c>
      <c r="AC74" s="193"/>
    </row>
    <row r="75" s="176" customFormat="true" ht="16.5" hidden="false" customHeight="false" outlineLevel="0" collapsed="false">
      <c r="A75" s="187" t="s">
        <v>144</v>
      </c>
      <c r="B75" s="188" t="s">
        <v>145</v>
      </c>
      <c r="C75" s="189"/>
      <c r="D75" s="190" t="n">
        <f aca="false">SUM(D76:D78)</f>
        <v>0</v>
      </c>
      <c r="E75" s="190" t="n">
        <f aca="false">SUM(E76:E78)</f>
        <v>0</v>
      </c>
      <c r="F75" s="190" t="e">
        <f aca="false">SUM(F76:F78)</f>
        <v>#REF!</v>
      </c>
      <c r="G75" s="190" t="e">
        <f aca="false">SUM(G76:G78)</f>
        <v>#REF!</v>
      </c>
      <c r="H75" s="190" t="e">
        <f aca="false">SUM(H76:H78)</f>
        <v>#REF!</v>
      </c>
      <c r="I75" s="190" t="n">
        <v>0</v>
      </c>
      <c r="J75" s="190" t="n">
        <v>0</v>
      </c>
      <c r="K75" s="190" t="n">
        <v>0</v>
      </c>
      <c r="L75" s="190" t="n">
        <v>0</v>
      </c>
      <c r="M75" s="190" t="n">
        <v>0</v>
      </c>
      <c r="N75" s="190" t="n">
        <v>0</v>
      </c>
      <c r="O75" s="190" t="n">
        <v>0</v>
      </c>
      <c r="P75" s="190" t="n">
        <v>0</v>
      </c>
      <c r="Q75" s="190" t="n">
        <v>0</v>
      </c>
      <c r="R75" s="190" t="n">
        <v>0</v>
      </c>
      <c r="S75" s="190" t="n">
        <v>0</v>
      </c>
      <c r="T75" s="191" t="n">
        <v>0</v>
      </c>
      <c r="U75" s="192" t="n">
        <v>0</v>
      </c>
      <c r="V75" s="190" t="n">
        <v>0</v>
      </c>
      <c r="W75" s="190" t="n">
        <v>0</v>
      </c>
      <c r="X75" s="191" t="n">
        <v>0</v>
      </c>
      <c r="Y75" s="191" t="n">
        <v>0</v>
      </c>
      <c r="Z75" s="191" t="n">
        <f aca="false">SUM(Z76:Z78)</f>
        <v>0</v>
      </c>
      <c r="AA75" s="191" t="n">
        <f aca="false">SUM(AA76:AA78)</f>
        <v>0</v>
      </c>
      <c r="AB75" s="191" t="n">
        <f aca="false">SUM(AB76:AB78)</f>
        <v>0</v>
      </c>
      <c r="AC75" s="193"/>
    </row>
    <row r="76" s="176" customFormat="true" ht="15.75" hidden="false" customHeight="false" outlineLevel="0" collapsed="false">
      <c r="A76" s="194" t="s">
        <v>146</v>
      </c>
      <c r="B76" s="195" t="s">
        <v>147</v>
      </c>
      <c r="C76" s="196"/>
      <c r="D76" s="209" t="n">
        <f aca="false">+'1.1. sz. mell'!C76</f>
        <v>0</v>
      </c>
      <c r="E76" s="209" t="n">
        <f aca="false">+'1.1. sz. mell'!D76</f>
        <v>0</v>
      </c>
      <c r="F76" s="209" t="e">
        <f aca="false">+#REF!</f>
        <v>#REF!</v>
      </c>
      <c r="G76" s="209" t="e">
        <f aca="false">+#REF!</f>
        <v>#REF!</v>
      </c>
      <c r="H76" s="209" t="e">
        <f aca="false">+#REF!</f>
        <v>#REF!</v>
      </c>
      <c r="I76" s="198" t="n">
        <v>0</v>
      </c>
      <c r="J76" s="198" t="n">
        <v>0</v>
      </c>
      <c r="K76" s="198" t="n">
        <v>0</v>
      </c>
      <c r="L76" s="198" t="n">
        <v>0</v>
      </c>
      <c r="M76" s="198" t="n">
        <v>0</v>
      </c>
      <c r="N76" s="198" t="n">
        <v>0</v>
      </c>
      <c r="O76" s="198" t="n">
        <v>0</v>
      </c>
      <c r="P76" s="198" t="n">
        <v>0</v>
      </c>
      <c r="Q76" s="198" t="n">
        <v>0</v>
      </c>
      <c r="R76" s="198" t="n">
        <v>0</v>
      </c>
      <c r="S76" s="198" t="n">
        <v>0</v>
      </c>
      <c r="T76" s="199" t="n">
        <v>0</v>
      </c>
      <c r="U76" s="200" t="n">
        <v>0</v>
      </c>
      <c r="V76" s="198" t="n">
        <v>0</v>
      </c>
      <c r="W76" s="198" t="n">
        <v>0</v>
      </c>
      <c r="X76" s="201" t="n">
        <v>0</v>
      </c>
      <c r="Y76" s="201" t="n">
        <v>0</v>
      </c>
      <c r="Z76" s="201" t="n">
        <f aca="false">+K76+P76+U76</f>
        <v>0</v>
      </c>
      <c r="AA76" s="201" t="n">
        <f aca="false">+L76+Q76+V76</f>
        <v>0</v>
      </c>
      <c r="AB76" s="201" t="n">
        <f aca="false">+M76+R76+W76</f>
        <v>0</v>
      </c>
      <c r="AC76" s="193"/>
    </row>
    <row r="77" s="176" customFormat="true" ht="15.75" hidden="false" customHeight="false" outlineLevel="0" collapsed="false">
      <c r="A77" s="202" t="s">
        <v>148</v>
      </c>
      <c r="B77" s="203" t="s">
        <v>149</v>
      </c>
      <c r="C77" s="210"/>
      <c r="D77" s="209" t="n">
        <f aca="false">+'1.1. sz. mell'!C77</f>
        <v>0</v>
      </c>
      <c r="E77" s="209" t="n">
        <f aca="false">+'1.1. sz. mell'!D77</f>
        <v>0</v>
      </c>
      <c r="F77" s="209" t="e">
        <f aca="false">+#REF!</f>
        <v>#REF!</v>
      </c>
      <c r="G77" s="209" t="e">
        <f aca="false">+#REF!</f>
        <v>#REF!</v>
      </c>
      <c r="H77" s="209" t="e">
        <f aca="false">+#REF!</f>
        <v>#REF!</v>
      </c>
      <c r="I77" s="198" t="n">
        <v>0</v>
      </c>
      <c r="J77" s="198" t="n">
        <v>0</v>
      </c>
      <c r="K77" s="198" t="n">
        <v>0</v>
      </c>
      <c r="L77" s="198" t="n">
        <v>0</v>
      </c>
      <c r="M77" s="198" t="n">
        <v>0</v>
      </c>
      <c r="N77" s="198" t="n">
        <v>0</v>
      </c>
      <c r="O77" s="198" t="n">
        <v>0</v>
      </c>
      <c r="P77" s="198" t="n">
        <v>0</v>
      </c>
      <c r="Q77" s="198" t="n">
        <v>0</v>
      </c>
      <c r="R77" s="198" t="n">
        <v>0</v>
      </c>
      <c r="S77" s="198" t="n">
        <v>0</v>
      </c>
      <c r="T77" s="199" t="n">
        <v>0</v>
      </c>
      <c r="U77" s="200" t="n">
        <v>0</v>
      </c>
      <c r="V77" s="198" t="n">
        <v>0</v>
      </c>
      <c r="W77" s="198" t="n">
        <v>0</v>
      </c>
      <c r="X77" s="201" t="n">
        <v>0</v>
      </c>
      <c r="Y77" s="201" t="n">
        <v>0</v>
      </c>
      <c r="Z77" s="201" t="n">
        <f aca="false">+K77+P77+U77</f>
        <v>0</v>
      </c>
      <c r="AA77" s="201" t="n">
        <f aca="false">+L77+Q77+V77</f>
        <v>0</v>
      </c>
      <c r="AB77" s="201" t="n">
        <f aca="false">+M77+R77+W77</f>
        <v>0</v>
      </c>
      <c r="AC77" s="193"/>
    </row>
    <row r="78" s="176" customFormat="true" ht="16.5" hidden="false" customHeight="false" outlineLevel="0" collapsed="false">
      <c r="A78" s="204" t="s">
        <v>150</v>
      </c>
      <c r="B78" s="205" t="s">
        <v>151</v>
      </c>
      <c r="C78" s="211"/>
      <c r="D78" s="209" t="n">
        <f aca="false">+'1.1. sz. mell'!C78</f>
        <v>0</v>
      </c>
      <c r="E78" s="209" t="n">
        <f aca="false">+'1.1. sz. mell'!D78</f>
        <v>0</v>
      </c>
      <c r="F78" s="209" t="e">
        <f aca="false">+#REF!</f>
        <v>#REF!</v>
      </c>
      <c r="G78" s="209" t="e">
        <f aca="false">+#REF!</f>
        <v>#REF!</v>
      </c>
      <c r="H78" s="209" t="e">
        <f aca="false">+#REF!</f>
        <v>#REF!</v>
      </c>
      <c r="I78" s="198" t="n">
        <v>0</v>
      </c>
      <c r="J78" s="198" t="n">
        <v>0</v>
      </c>
      <c r="K78" s="198" t="n">
        <v>0</v>
      </c>
      <c r="L78" s="198" t="n">
        <v>0</v>
      </c>
      <c r="M78" s="198" t="n">
        <v>0</v>
      </c>
      <c r="N78" s="198" t="n">
        <v>0</v>
      </c>
      <c r="O78" s="198" t="n">
        <v>0</v>
      </c>
      <c r="P78" s="198" t="n">
        <v>0</v>
      </c>
      <c r="Q78" s="198" t="n">
        <v>0</v>
      </c>
      <c r="R78" s="198" t="n">
        <v>0</v>
      </c>
      <c r="S78" s="198" t="n">
        <v>0</v>
      </c>
      <c r="T78" s="199" t="n">
        <v>0</v>
      </c>
      <c r="U78" s="200" t="n">
        <v>0</v>
      </c>
      <c r="V78" s="198" t="n">
        <v>0</v>
      </c>
      <c r="W78" s="198" t="n">
        <v>0</v>
      </c>
      <c r="X78" s="201" t="n">
        <v>0</v>
      </c>
      <c r="Y78" s="201" t="n">
        <v>0</v>
      </c>
      <c r="Z78" s="201" t="n">
        <f aca="false">+K78+P78+U78</f>
        <v>0</v>
      </c>
      <c r="AA78" s="201" t="n">
        <f aca="false">+L78+Q78+V78</f>
        <v>0</v>
      </c>
      <c r="AB78" s="201" t="n">
        <f aca="false">+M78+R78+W78</f>
        <v>0</v>
      </c>
      <c r="AC78" s="193"/>
    </row>
    <row r="79" s="176" customFormat="true" ht="16.5" hidden="false" customHeight="false" outlineLevel="0" collapsed="false">
      <c r="A79" s="187" t="s">
        <v>152</v>
      </c>
      <c r="B79" s="188" t="s">
        <v>153</v>
      </c>
      <c r="C79" s="189"/>
      <c r="D79" s="190" t="n">
        <f aca="false">SUM(D80:D83)</f>
        <v>0</v>
      </c>
      <c r="E79" s="190" t="n">
        <f aca="false">SUM(E80:E83)</f>
        <v>0</v>
      </c>
      <c r="F79" s="190" t="e">
        <f aca="false">SUM(F80:F83)</f>
        <v>#REF!</v>
      </c>
      <c r="G79" s="190" t="e">
        <f aca="false">SUM(G80:G83)</f>
        <v>#REF!</v>
      </c>
      <c r="H79" s="190" t="e">
        <f aca="false">SUM(H80:H83)</f>
        <v>#REF!</v>
      </c>
      <c r="I79" s="190" t="n">
        <v>0</v>
      </c>
      <c r="J79" s="190" t="n">
        <v>0</v>
      </c>
      <c r="K79" s="190" t="n">
        <v>0</v>
      </c>
      <c r="L79" s="190" t="n">
        <v>0</v>
      </c>
      <c r="M79" s="190" t="n">
        <v>0</v>
      </c>
      <c r="N79" s="190" t="n">
        <v>0</v>
      </c>
      <c r="O79" s="190" t="n">
        <v>0</v>
      </c>
      <c r="P79" s="190" t="n">
        <v>0</v>
      </c>
      <c r="Q79" s="190" t="n">
        <v>0</v>
      </c>
      <c r="R79" s="190" t="n">
        <v>0</v>
      </c>
      <c r="S79" s="190" t="n">
        <v>0</v>
      </c>
      <c r="T79" s="191" t="n">
        <v>0</v>
      </c>
      <c r="U79" s="192" t="n">
        <v>0</v>
      </c>
      <c r="V79" s="190" t="n">
        <v>0</v>
      </c>
      <c r="W79" s="190" t="n">
        <v>0</v>
      </c>
      <c r="X79" s="191" t="n">
        <v>0</v>
      </c>
      <c r="Y79" s="191" t="n">
        <v>0</v>
      </c>
      <c r="Z79" s="191" t="n">
        <f aca="false">+K79+P79+U79</f>
        <v>0</v>
      </c>
      <c r="AA79" s="191" t="n">
        <f aca="false">+L79+Q79+V79</f>
        <v>0</v>
      </c>
      <c r="AB79" s="191" t="n">
        <f aca="false">+M79+R79+W79</f>
        <v>0</v>
      </c>
      <c r="AC79" s="193"/>
    </row>
    <row r="80" s="176" customFormat="true" ht="16.5" hidden="true" customHeight="false" outlineLevel="0" collapsed="false">
      <c r="A80" s="220" t="s">
        <v>154</v>
      </c>
      <c r="B80" s="195" t="s">
        <v>155</v>
      </c>
      <c r="C80" s="196"/>
      <c r="D80" s="209" t="n">
        <f aca="false">+'1.1. sz. mell'!C80</f>
        <v>0</v>
      </c>
      <c r="E80" s="209" t="n">
        <f aca="false">+'1.1. sz. mell'!D80</f>
        <v>0</v>
      </c>
      <c r="F80" s="209" t="e">
        <f aca="false">+#REF!</f>
        <v>#REF!</v>
      </c>
      <c r="G80" s="209" t="e">
        <f aca="false">+#REF!</f>
        <v>#REF!</v>
      </c>
      <c r="H80" s="209" t="e">
        <f aca="false">+#REF!</f>
        <v>#REF!</v>
      </c>
      <c r="I80" s="198" t="n">
        <v>0</v>
      </c>
      <c r="J80" s="198" t="n">
        <v>0</v>
      </c>
      <c r="K80" s="198" t="n">
        <v>0</v>
      </c>
      <c r="L80" s="198" t="n">
        <v>0</v>
      </c>
      <c r="M80" s="198" t="n">
        <v>0</v>
      </c>
      <c r="N80" s="198" t="n">
        <v>0</v>
      </c>
      <c r="O80" s="198" t="n">
        <v>0</v>
      </c>
      <c r="P80" s="198" t="n">
        <v>0</v>
      </c>
      <c r="Q80" s="198" t="n">
        <v>0</v>
      </c>
      <c r="R80" s="198" t="n">
        <v>0</v>
      </c>
      <c r="S80" s="198" t="n">
        <v>0</v>
      </c>
      <c r="T80" s="199" t="n">
        <v>0</v>
      </c>
      <c r="U80" s="200" t="n">
        <v>0</v>
      </c>
      <c r="V80" s="198" t="n">
        <v>0</v>
      </c>
      <c r="W80" s="198" t="n">
        <v>0</v>
      </c>
      <c r="X80" s="201" t="n">
        <v>0</v>
      </c>
      <c r="Y80" s="201" t="n">
        <v>0</v>
      </c>
      <c r="Z80" s="201" t="n">
        <f aca="false">+K80+P80+U80</f>
        <v>0</v>
      </c>
      <c r="AA80" s="201" t="n">
        <f aca="false">+L80+Q80+V80</f>
        <v>0</v>
      </c>
      <c r="AB80" s="201" t="n">
        <f aca="false">+M80+R80+W80</f>
        <v>0</v>
      </c>
      <c r="AC80" s="193"/>
    </row>
    <row r="81" s="176" customFormat="true" ht="16.5" hidden="true" customHeight="false" outlineLevel="0" collapsed="false">
      <c r="A81" s="221" t="s">
        <v>156</v>
      </c>
      <c r="B81" s="203" t="s">
        <v>157</v>
      </c>
      <c r="C81" s="210"/>
      <c r="D81" s="209" t="n">
        <f aca="false">+'1.1. sz. mell'!C81</f>
        <v>0</v>
      </c>
      <c r="E81" s="209" t="n">
        <f aca="false">+'1.1. sz. mell'!D81</f>
        <v>0</v>
      </c>
      <c r="F81" s="209" t="e">
        <f aca="false">+#REF!</f>
        <v>#REF!</v>
      </c>
      <c r="G81" s="209" t="e">
        <f aca="false">+#REF!</f>
        <v>#REF!</v>
      </c>
      <c r="H81" s="209" t="e">
        <f aca="false">+#REF!</f>
        <v>#REF!</v>
      </c>
      <c r="I81" s="198" t="n">
        <v>0</v>
      </c>
      <c r="J81" s="198" t="n">
        <v>0</v>
      </c>
      <c r="K81" s="198" t="n">
        <v>0</v>
      </c>
      <c r="L81" s="198" t="n">
        <v>0</v>
      </c>
      <c r="M81" s="198" t="n">
        <v>0</v>
      </c>
      <c r="N81" s="198" t="n">
        <v>0</v>
      </c>
      <c r="O81" s="198" t="n">
        <v>0</v>
      </c>
      <c r="P81" s="198" t="n">
        <v>0</v>
      </c>
      <c r="Q81" s="198" t="n">
        <v>0</v>
      </c>
      <c r="R81" s="198" t="n">
        <v>0</v>
      </c>
      <c r="S81" s="198" t="n">
        <v>0</v>
      </c>
      <c r="T81" s="199" t="n">
        <v>0</v>
      </c>
      <c r="U81" s="200" t="n">
        <v>0</v>
      </c>
      <c r="V81" s="198" t="n">
        <v>0</v>
      </c>
      <c r="W81" s="198" t="n">
        <v>0</v>
      </c>
      <c r="X81" s="201" t="n">
        <v>0</v>
      </c>
      <c r="Y81" s="201" t="n">
        <v>0</v>
      </c>
      <c r="Z81" s="201" t="n">
        <f aca="false">+K81+P81+U81</f>
        <v>0</v>
      </c>
      <c r="AA81" s="201" t="n">
        <f aca="false">+L81+Q81+V81</f>
        <v>0</v>
      </c>
      <c r="AB81" s="201" t="n">
        <f aca="false">+M81+R81+W81</f>
        <v>0</v>
      </c>
      <c r="AC81" s="193"/>
    </row>
    <row r="82" s="176" customFormat="true" ht="16.5" hidden="true" customHeight="false" outlineLevel="0" collapsed="false">
      <c r="A82" s="221" t="s">
        <v>158</v>
      </c>
      <c r="B82" s="203" t="s">
        <v>159</v>
      </c>
      <c r="C82" s="210"/>
      <c r="D82" s="209" t="n">
        <f aca="false">+'1.1. sz. mell'!C82</f>
        <v>0</v>
      </c>
      <c r="E82" s="209" t="n">
        <f aca="false">+'1.1. sz. mell'!D82</f>
        <v>0</v>
      </c>
      <c r="F82" s="209" t="e">
        <f aca="false">+#REF!</f>
        <v>#REF!</v>
      </c>
      <c r="G82" s="209" t="e">
        <f aca="false">+#REF!</f>
        <v>#REF!</v>
      </c>
      <c r="H82" s="209" t="e">
        <f aca="false">+#REF!</f>
        <v>#REF!</v>
      </c>
      <c r="I82" s="198" t="n">
        <v>0</v>
      </c>
      <c r="J82" s="198" t="n">
        <v>0</v>
      </c>
      <c r="K82" s="198" t="n">
        <v>0</v>
      </c>
      <c r="L82" s="198" t="n">
        <v>0</v>
      </c>
      <c r="M82" s="198" t="n">
        <v>0</v>
      </c>
      <c r="N82" s="198" t="n">
        <v>0</v>
      </c>
      <c r="O82" s="198" t="n">
        <v>0</v>
      </c>
      <c r="P82" s="198" t="n">
        <v>0</v>
      </c>
      <c r="Q82" s="198" t="n">
        <v>0</v>
      </c>
      <c r="R82" s="198" t="n">
        <v>0</v>
      </c>
      <c r="S82" s="198" t="n">
        <v>0</v>
      </c>
      <c r="T82" s="199" t="n">
        <v>0</v>
      </c>
      <c r="U82" s="200" t="n">
        <v>0</v>
      </c>
      <c r="V82" s="198" t="n">
        <v>0</v>
      </c>
      <c r="W82" s="198" t="n">
        <v>0</v>
      </c>
      <c r="X82" s="201" t="n">
        <v>0</v>
      </c>
      <c r="Y82" s="201" t="n">
        <v>0</v>
      </c>
      <c r="Z82" s="201" t="n">
        <f aca="false">+K82+P82+U82</f>
        <v>0</v>
      </c>
      <c r="AA82" s="201" t="n">
        <f aca="false">+L82+Q82+V82</f>
        <v>0</v>
      </c>
      <c r="AB82" s="201" t="n">
        <f aca="false">+M82+R82+W82</f>
        <v>0</v>
      </c>
      <c r="AC82" s="193"/>
    </row>
    <row r="83" s="176" customFormat="true" ht="16.5" hidden="true" customHeight="false" outlineLevel="0" collapsed="false">
      <c r="A83" s="222" t="s">
        <v>160</v>
      </c>
      <c r="B83" s="205" t="s">
        <v>161</v>
      </c>
      <c r="C83" s="211"/>
      <c r="D83" s="209" t="n">
        <f aca="false">+'1.1. sz. mell'!C83</f>
        <v>0</v>
      </c>
      <c r="E83" s="209" t="n">
        <f aca="false">+'1.1. sz. mell'!D83</f>
        <v>0</v>
      </c>
      <c r="F83" s="209" t="e">
        <f aca="false">+#REF!</f>
        <v>#REF!</v>
      </c>
      <c r="G83" s="209" t="e">
        <f aca="false">+#REF!</f>
        <v>#REF!</v>
      </c>
      <c r="H83" s="209" t="e">
        <f aca="false">+#REF!</f>
        <v>#REF!</v>
      </c>
      <c r="I83" s="198" t="n">
        <v>0</v>
      </c>
      <c r="J83" s="198" t="n">
        <v>0</v>
      </c>
      <c r="K83" s="198" t="n">
        <v>0</v>
      </c>
      <c r="L83" s="198" t="n">
        <v>0</v>
      </c>
      <c r="M83" s="198" t="n">
        <v>0</v>
      </c>
      <c r="N83" s="198" t="n">
        <v>0</v>
      </c>
      <c r="O83" s="198" t="n">
        <v>0</v>
      </c>
      <c r="P83" s="198" t="n">
        <v>0</v>
      </c>
      <c r="Q83" s="198" t="n">
        <v>0</v>
      </c>
      <c r="R83" s="198" t="n">
        <v>0</v>
      </c>
      <c r="S83" s="198" t="n">
        <v>0</v>
      </c>
      <c r="T83" s="199" t="n">
        <v>0</v>
      </c>
      <c r="U83" s="200" t="n">
        <v>0</v>
      </c>
      <c r="V83" s="198" t="n">
        <v>0</v>
      </c>
      <c r="W83" s="198" t="n">
        <v>0</v>
      </c>
      <c r="X83" s="201" t="n">
        <v>0</v>
      </c>
      <c r="Y83" s="201" t="n">
        <v>0</v>
      </c>
      <c r="Z83" s="201" t="n">
        <f aca="false">+K83+P83+U83</f>
        <v>0</v>
      </c>
      <c r="AA83" s="201" t="n">
        <f aca="false">+L83+Q83+V83</f>
        <v>0</v>
      </c>
      <c r="AB83" s="201" t="n">
        <f aca="false">+M83+R83+W83</f>
        <v>0</v>
      </c>
      <c r="AC83" s="193"/>
    </row>
    <row r="84" s="176" customFormat="true" ht="16.5" hidden="false" customHeight="false" outlineLevel="0" collapsed="false">
      <c r="A84" s="187" t="s">
        <v>162</v>
      </c>
      <c r="B84" s="188" t="s">
        <v>163</v>
      </c>
      <c r="C84" s="189"/>
      <c r="D84" s="190" t="n">
        <f aca="false">+'1.1. sz. mell'!C84</f>
        <v>0</v>
      </c>
      <c r="E84" s="190" t="n">
        <f aca="false">+'1.1. sz. mell'!D84</f>
        <v>0</v>
      </c>
      <c r="F84" s="190" t="e">
        <f aca="false">+#REF!</f>
        <v>#REF!</v>
      </c>
      <c r="G84" s="190" t="e">
        <f aca="false">+#REF!</f>
        <v>#REF!</v>
      </c>
      <c r="H84" s="190" t="e">
        <f aca="false">+#REF!</f>
        <v>#REF!</v>
      </c>
      <c r="I84" s="190" t="n">
        <v>0</v>
      </c>
      <c r="J84" s="190" t="n">
        <v>0</v>
      </c>
      <c r="K84" s="190" t="n">
        <v>0</v>
      </c>
      <c r="L84" s="190" t="n">
        <v>0</v>
      </c>
      <c r="M84" s="190" t="n">
        <v>0</v>
      </c>
      <c r="N84" s="190" t="n">
        <v>0</v>
      </c>
      <c r="O84" s="190" t="n">
        <v>0</v>
      </c>
      <c r="P84" s="190" t="n">
        <v>0</v>
      </c>
      <c r="Q84" s="190" t="n">
        <v>0</v>
      </c>
      <c r="R84" s="190" t="n">
        <v>0</v>
      </c>
      <c r="S84" s="190" t="n">
        <v>0</v>
      </c>
      <c r="T84" s="191" t="n">
        <v>0</v>
      </c>
      <c r="U84" s="192" t="n">
        <v>0</v>
      </c>
      <c r="V84" s="190" t="n">
        <v>0</v>
      </c>
      <c r="W84" s="190" t="n">
        <v>0</v>
      </c>
      <c r="X84" s="191" t="n">
        <v>0</v>
      </c>
      <c r="Y84" s="191" t="n">
        <v>0</v>
      </c>
      <c r="Z84" s="191" t="n">
        <f aca="false">+K84+P84+U84</f>
        <v>0</v>
      </c>
      <c r="AA84" s="191" t="n">
        <f aca="false">+L84+Q84+V84</f>
        <v>0</v>
      </c>
      <c r="AB84" s="191" t="n">
        <f aca="false">+M84+R84+W84</f>
        <v>0</v>
      </c>
      <c r="AC84" s="193"/>
    </row>
    <row r="85" s="176" customFormat="true" ht="16.5" hidden="false" customHeight="false" outlineLevel="0" collapsed="false">
      <c r="A85" s="212" t="s">
        <v>164</v>
      </c>
      <c r="B85" s="213" t="s">
        <v>165</v>
      </c>
      <c r="C85" s="214"/>
      <c r="D85" s="215" t="n">
        <f aca="false">+D63+D67+D72+D75+D79+D84</f>
        <v>1218098</v>
      </c>
      <c r="E85" s="215" t="n">
        <f aca="false">+E63+E67+E72+E75+E79+E84</f>
        <v>2048640</v>
      </c>
      <c r="F85" s="215" t="e">
        <f aca="false">+F63+F67+F72+F75+F79+F84</f>
        <v>#REF!</v>
      </c>
      <c r="G85" s="215" t="e">
        <f aca="false">+G63+G67+G72+G75+G79+G84</f>
        <v>#REF!</v>
      </c>
      <c r="H85" s="215" t="e">
        <f aca="false">+H63+H67+H72+H75+H79+H84</f>
        <v>#REF!</v>
      </c>
      <c r="I85" s="215" t="n">
        <v>1218098</v>
      </c>
      <c r="J85" s="215" t="n">
        <v>2048640</v>
      </c>
      <c r="K85" s="215" t="n">
        <v>2048640</v>
      </c>
      <c r="L85" s="215" t="n">
        <v>2048640</v>
      </c>
      <c r="M85" s="215" t="n">
        <v>204864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6" t="n">
        <v>0</v>
      </c>
      <c r="U85" s="217" t="n">
        <v>0</v>
      </c>
      <c r="V85" s="215" t="n">
        <v>0</v>
      </c>
      <c r="W85" s="215" t="n">
        <v>0</v>
      </c>
      <c r="X85" s="216" t="n">
        <v>1218098</v>
      </c>
      <c r="Y85" s="216" t="n">
        <v>2048640</v>
      </c>
      <c r="Z85" s="216" t="n">
        <f aca="false">+Z63+Z67+Z72+Z75+Z79+Z84</f>
        <v>2048640</v>
      </c>
      <c r="AA85" s="216" t="n">
        <f aca="false">+AA63+AA67+AA72+AA75+AA79+AA84</f>
        <v>2048640</v>
      </c>
      <c r="AB85" s="216" t="n">
        <f aca="false">+AB63+AB67+AB72+AB75+AB79+AB84</f>
        <v>2048640</v>
      </c>
      <c r="AC85" s="193"/>
    </row>
    <row r="86" s="176" customFormat="true" ht="20.25" hidden="false" customHeight="true" outlineLevel="0" collapsed="false">
      <c r="A86" s="223" t="s">
        <v>166</v>
      </c>
      <c r="B86" s="224" t="s">
        <v>167</v>
      </c>
      <c r="C86" s="225"/>
      <c r="D86" s="226" t="n">
        <f aca="false">+D62+D85</f>
        <v>11410627</v>
      </c>
      <c r="E86" s="226" t="n">
        <f aca="false">+E62+E85</f>
        <v>12442410</v>
      </c>
      <c r="F86" s="226" t="e">
        <f aca="false">+F62+F85</f>
        <v>#REF!</v>
      </c>
      <c r="G86" s="226" t="e">
        <f aca="false">+G62+G85</f>
        <v>#REF!</v>
      </c>
      <c r="H86" s="226" t="e">
        <f aca="false">+H62+H85</f>
        <v>#REF!</v>
      </c>
      <c r="I86" s="226" t="n">
        <v>9080960.887</v>
      </c>
      <c r="J86" s="226" t="n">
        <v>9577173.887</v>
      </c>
      <c r="K86" s="226" t="n">
        <v>9577173.887</v>
      </c>
      <c r="L86" s="226" t="n">
        <v>9577173.887</v>
      </c>
      <c r="M86" s="226" t="n">
        <v>9577173.887</v>
      </c>
      <c r="N86" s="226" t="n">
        <v>2289522.113</v>
      </c>
      <c r="O86" s="226" t="n">
        <v>2822530.113</v>
      </c>
      <c r="P86" s="226" t="n">
        <v>2822530.113</v>
      </c>
      <c r="Q86" s="226" t="n">
        <v>2822530.113</v>
      </c>
      <c r="R86" s="226" t="n">
        <v>2822530.113</v>
      </c>
      <c r="S86" s="226" t="n">
        <v>40144</v>
      </c>
      <c r="T86" s="227" t="n">
        <v>42706</v>
      </c>
      <c r="U86" s="228" t="n">
        <v>42706</v>
      </c>
      <c r="V86" s="226" t="n">
        <v>42706</v>
      </c>
      <c r="W86" s="226" t="n">
        <v>42706</v>
      </c>
      <c r="X86" s="227" t="n">
        <v>11410627</v>
      </c>
      <c r="Y86" s="227" t="n">
        <v>12442410</v>
      </c>
      <c r="Z86" s="227" t="n">
        <f aca="false">+Z62+Z85</f>
        <v>12442410</v>
      </c>
      <c r="AA86" s="227" t="n">
        <f aca="false">+AA62+AA85</f>
        <v>12442410</v>
      </c>
      <c r="AB86" s="227" t="n">
        <f aca="false">+AB62+AB85</f>
        <v>12442410</v>
      </c>
      <c r="AC86" s="193"/>
    </row>
    <row r="87" s="234" customFormat="true" ht="27.75" hidden="false" customHeight="true" outlineLevel="0" collapsed="false">
      <c r="A87" s="229" t="s">
        <v>169</v>
      </c>
      <c r="B87" s="229"/>
      <c r="C87" s="230"/>
      <c r="D87" s="231"/>
      <c r="E87" s="154" t="s">
        <v>336</v>
      </c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232"/>
      <c r="AA87" s="232"/>
      <c r="AB87" s="232"/>
      <c r="AC87" s="233"/>
    </row>
    <row r="88" customFormat="false" ht="36.75" hidden="false" customHeight="false" outlineLevel="0" collapsed="false">
      <c r="A88" s="235" t="s">
        <v>4</v>
      </c>
      <c r="B88" s="236" t="s">
        <v>170</v>
      </c>
      <c r="C88" s="237"/>
      <c r="D88" s="10" t="s">
        <v>6</v>
      </c>
      <c r="E88" s="10" t="s">
        <v>253</v>
      </c>
      <c r="F88" s="10" t="s">
        <v>338</v>
      </c>
      <c r="G88" s="10" t="s">
        <v>339</v>
      </c>
      <c r="H88" s="10" t="s">
        <v>340</v>
      </c>
      <c r="I88" s="158" t="s">
        <v>341</v>
      </c>
      <c r="J88" s="159" t="s">
        <v>342</v>
      </c>
      <c r="K88" s="160" t="s">
        <v>343</v>
      </c>
      <c r="L88" s="161" t="s">
        <v>344</v>
      </c>
      <c r="M88" s="162" t="s">
        <v>345</v>
      </c>
      <c r="N88" s="158" t="s">
        <v>346</v>
      </c>
      <c r="O88" s="159" t="s">
        <v>347</v>
      </c>
      <c r="P88" s="160" t="s">
        <v>348</v>
      </c>
      <c r="Q88" s="161" t="s">
        <v>349</v>
      </c>
      <c r="R88" s="162" t="s">
        <v>350</v>
      </c>
      <c r="S88" s="158" t="s">
        <v>351</v>
      </c>
      <c r="T88" s="163" t="s">
        <v>352</v>
      </c>
      <c r="U88" s="164" t="s">
        <v>353</v>
      </c>
      <c r="V88" s="161" t="s">
        <v>354</v>
      </c>
      <c r="W88" s="162" t="s">
        <v>355</v>
      </c>
      <c r="X88" s="158" t="s">
        <v>356</v>
      </c>
      <c r="Y88" s="159" t="s">
        <v>357</v>
      </c>
      <c r="Z88" s="164" t="s">
        <v>358</v>
      </c>
      <c r="AA88" s="161" t="s">
        <v>359</v>
      </c>
      <c r="AB88" s="238" t="s">
        <v>360</v>
      </c>
      <c r="AC88" s="147"/>
    </row>
    <row r="89" s="176" customFormat="true" ht="18.75" hidden="false" customHeight="true" outlineLevel="0" collapsed="false">
      <c r="A89" s="165" t="n">
        <v>1</v>
      </c>
      <c r="B89" s="166" t="n">
        <v>2</v>
      </c>
      <c r="C89" s="167"/>
      <c r="D89" s="168" t="n">
        <v>3</v>
      </c>
      <c r="E89" s="169"/>
      <c r="F89" s="169"/>
      <c r="G89" s="169"/>
      <c r="H89" s="169"/>
      <c r="I89" s="170" t="n">
        <v>3</v>
      </c>
      <c r="J89" s="170" t="n">
        <v>4</v>
      </c>
      <c r="K89" s="170"/>
      <c r="L89" s="170"/>
      <c r="M89" s="170"/>
      <c r="N89" s="170" t="n">
        <v>5</v>
      </c>
      <c r="O89" s="170" t="n">
        <v>6</v>
      </c>
      <c r="P89" s="170"/>
      <c r="Q89" s="170"/>
      <c r="R89" s="170"/>
      <c r="S89" s="170" t="n">
        <v>7</v>
      </c>
      <c r="T89" s="170" t="n">
        <v>8</v>
      </c>
      <c r="U89" s="171"/>
      <c r="V89" s="170"/>
      <c r="W89" s="170"/>
      <c r="X89" s="172" t="n">
        <v>9</v>
      </c>
      <c r="Y89" s="173" t="n">
        <v>10</v>
      </c>
      <c r="Z89" s="239"/>
      <c r="AA89" s="240"/>
      <c r="AB89" s="241"/>
      <c r="AC89" s="193"/>
    </row>
    <row r="90" customFormat="false" ht="18.75" hidden="false" customHeight="true" outlineLevel="0" collapsed="false">
      <c r="A90" s="187" t="s">
        <v>8</v>
      </c>
      <c r="B90" s="188" t="s">
        <v>362</v>
      </c>
      <c r="C90" s="189"/>
      <c r="D90" s="190" t="n">
        <f aca="false">SUM(D91:D95)</f>
        <v>7400609.089</v>
      </c>
      <c r="E90" s="190" t="n">
        <f aca="false">SUM(E91:E95)</f>
        <v>8006014.089</v>
      </c>
      <c r="F90" s="190" t="e">
        <f aca="false">SUM(F91:F95)</f>
        <v>#REF!</v>
      </c>
      <c r="G90" s="190" t="e">
        <f aca="false">SUM(G91:G95)</f>
        <v>#REF!</v>
      </c>
      <c r="H90" s="190" t="e">
        <f aca="false">SUM(H91:H95)</f>
        <v>#REF!</v>
      </c>
      <c r="I90" s="190" t="n">
        <v>6875287.887</v>
      </c>
      <c r="J90" s="190" t="n">
        <v>7443419.887</v>
      </c>
      <c r="K90" s="190" t="n">
        <v>7443419.887</v>
      </c>
      <c r="L90" s="190" t="n">
        <v>7443419.887</v>
      </c>
      <c r="M90" s="190" t="n">
        <v>7443419.887</v>
      </c>
      <c r="N90" s="190" t="n">
        <v>485177.202</v>
      </c>
      <c r="O90" s="190" t="n">
        <v>519888.202</v>
      </c>
      <c r="P90" s="190" t="n">
        <v>519888.202</v>
      </c>
      <c r="Q90" s="190" t="n">
        <v>519888.202</v>
      </c>
      <c r="R90" s="190" t="n">
        <v>519888.202</v>
      </c>
      <c r="S90" s="190" t="n">
        <v>40144</v>
      </c>
      <c r="T90" s="191" t="n">
        <v>42706</v>
      </c>
      <c r="U90" s="192" t="n">
        <v>42706</v>
      </c>
      <c r="V90" s="190" t="n">
        <v>42706</v>
      </c>
      <c r="W90" s="190" t="n">
        <v>42706</v>
      </c>
      <c r="X90" s="190" t="n">
        <v>7400609.089</v>
      </c>
      <c r="Y90" s="242" t="n">
        <v>8006014.089</v>
      </c>
      <c r="Z90" s="192" t="n">
        <f aca="false">SUM(Z91:Z95)</f>
        <v>8006014.089</v>
      </c>
      <c r="AA90" s="190" t="n">
        <f aca="false">SUM(AA91:AA95)</f>
        <v>8006014.089</v>
      </c>
      <c r="AB90" s="190" t="n">
        <f aca="false">SUM(AB91:AB95)</f>
        <v>8006014.089</v>
      </c>
      <c r="AC90" s="147"/>
    </row>
    <row r="91" customFormat="false" ht="15.75" hidden="false" customHeight="false" outlineLevel="0" collapsed="false">
      <c r="A91" s="243" t="s">
        <v>10</v>
      </c>
      <c r="B91" s="244" t="s">
        <v>172</v>
      </c>
      <c r="C91" s="245"/>
      <c r="D91" s="246" t="n">
        <f aca="false">+'1.A.sz.mell  '!F6</f>
        <v>3070465.60629921</v>
      </c>
      <c r="E91" s="246" t="n">
        <f aca="false">+'1.A.sz.mell  '!G6</f>
        <v>3223938.60629921</v>
      </c>
      <c r="F91" s="246" t="e">
        <f aca="false">+#REF!</f>
        <v>#REF!</v>
      </c>
      <c r="G91" s="246" t="e">
        <f aca="false">+#REF!</f>
        <v>#REF!</v>
      </c>
      <c r="H91" s="246" t="e">
        <f aca="false">+#REF!</f>
        <v>#REF!</v>
      </c>
      <c r="I91" s="198" t="n">
        <v>2952875.60629921</v>
      </c>
      <c r="J91" s="198" t="n">
        <v>3102205.60629921</v>
      </c>
      <c r="K91" s="198" t="n">
        <v>3102205.60629921</v>
      </c>
      <c r="L91" s="198" t="n">
        <v>3102205.60629921</v>
      </c>
      <c r="M91" s="198" t="n">
        <v>3102205.60629921</v>
      </c>
      <c r="N91" s="198" t="n">
        <v>98060</v>
      </c>
      <c r="O91" s="198" t="n">
        <v>99683</v>
      </c>
      <c r="P91" s="198" t="n">
        <v>99683</v>
      </c>
      <c r="Q91" s="198" t="n">
        <v>99683</v>
      </c>
      <c r="R91" s="198" t="n">
        <v>99683</v>
      </c>
      <c r="S91" s="198" t="n">
        <v>19530</v>
      </c>
      <c r="T91" s="199" t="n">
        <v>22050</v>
      </c>
      <c r="U91" s="200" t="n">
        <v>22050</v>
      </c>
      <c r="V91" s="198" t="n">
        <v>22050</v>
      </c>
      <c r="W91" s="198" t="n">
        <v>22050</v>
      </c>
      <c r="X91" s="247" t="n">
        <v>3070465.60629921</v>
      </c>
      <c r="Y91" s="248" t="n">
        <v>3223938.60629921</v>
      </c>
      <c r="Z91" s="249" t="n">
        <f aca="false">+K91+P91+U91</f>
        <v>3223938.60629921</v>
      </c>
      <c r="AA91" s="247" t="n">
        <f aca="false">+L91+Q91+V91</f>
        <v>3223938.60629921</v>
      </c>
      <c r="AB91" s="250" t="n">
        <f aca="false">+M91+R91+W91</f>
        <v>3223938.60629921</v>
      </c>
      <c r="AC91" s="147"/>
    </row>
    <row r="92" customFormat="false" ht="15.75" hidden="false" customHeight="false" outlineLevel="0" collapsed="false">
      <c r="A92" s="202" t="s">
        <v>12</v>
      </c>
      <c r="B92" s="251" t="s">
        <v>173</v>
      </c>
      <c r="C92" s="252"/>
      <c r="D92" s="253" t="n">
        <f aca="false">+'1.A.sz.mell  '!F7</f>
        <v>883048.482700787</v>
      </c>
      <c r="E92" s="253" t="n">
        <f aca="false">+'1.A.sz.mell  '!G7</f>
        <v>845446.482700787</v>
      </c>
      <c r="F92" s="253" t="e">
        <f aca="false">+#REF!</f>
        <v>#REF!</v>
      </c>
      <c r="G92" s="253" t="e">
        <f aca="false">+#REF!</f>
        <v>#REF!</v>
      </c>
      <c r="H92" s="253" t="e">
        <f aca="false">+#REF!</f>
        <v>#REF!</v>
      </c>
      <c r="I92" s="198" t="n">
        <v>849495.280700787</v>
      </c>
      <c r="J92" s="198" t="n">
        <v>809372.280700787</v>
      </c>
      <c r="K92" s="198" t="n">
        <v>809372.280700787</v>
      </c>
      <c r="L92" s="198" t="n">
        <v>809372.280700787</v>
      </c>
      <c r="M92" s="198" t="n">
        <v>809372.280700787</v>
      </c>
      <c r="N92" s="198" t="n">
        <v>27787.202</v>
      </c>
      <c r="O92" s="198" t="n">
        <v>29691.202</v>
      </c>
      <c r="P92" s="198" t="n">
        <v>29691.202</v>
      </c>
      <c r="Q92" s="198" t="n">
        <v>29691.202</v>
      </c>
      <c r="R92" s="198" t="n">
        <v>29691.202</v>
      </c>
      <c r="S92" s="198" t="n">
        <v>5766</v>
      </c>
      <c r="T92" s="199" t="n">
        <v>6383</v>
      </c>
      <c r="U92" s="200" t="n">
        <v>6383</v>
      </c>
      <c r="V92" s="198" t="n">
        <v>6383</v>
      </c>
      <c r="W92" s="198" t="n">
        <v>6383</v>
      </c>
      <c r="X92" s="247" t="n">
        <v>883048.482700788</v>
      </c>
      <c r="Y92" s="248" t="n">
        <v>845446.482700788</v>
      </c>
      <c r="Z92" s="249" t="n">
        <f aca="false">+K92+P92+U92</f>
        <v>845446.482700788</v>
      </c>
      <c r="AA92" s="247" t="n">
        <f aca="false">+L92+Q92+V92</f>
        <v>845446.482700788</v>
      </c>
      <c r="AB92" s="250" t="n">
        <f aca="false">+M92+R92+W92</f>
        <v>845446.482700788</v>
      </c>
      <c r="AC92" s="147"/>
    </row>
    <row r="93" customFormat="false" ht="15.75" hidden="false" customHeight="false" outlineLevel="0" collapsed="false">
      <c r="A93" s="202" t="s">
        <v>14</v>
      </c>
      <c r="B93" s="251" t="s">
        <v>174</v>
      </c>
      <c r="C93" s="254"/>
      <c r="D93" s="255" t="n">
        <f aca="false">+'1.A.sz.mell  '!F8</f>
        <v>2886919</v>
      </c>
      <c r="E93" s="255" t="n">
        <f aca="false">+'1.A.sz.mell  '!G8</f>
        <v>3033756</v>
      </c>
      <c r="F93" s="255" t="e">
        <f aca="false">+#REF!</f>
        <v>#REF!</v>
      </c>
      <c r="G93" s="255" t="e">
        <f aca="false">+#REF!</f>
        <v>#REF!</v>
      </c>
      <c r="H93" s="255" t="e">
        <f aca="false">+#REF!</f>
        <v>#REF!</v>
      </c>
      <c r="I93" s="198" t="n">
        <v>2722325</v>
      </c>
      <c r="J93" s="198" t="n">
        <v>2869558</v>
      </c>
      <c r="K93" s="198" t="n">
        <v>2869558</v>
      </c>
      <c r="L93" s="198" t="n">
        <v>2869558</v>
      </c>
      <c r="M93" s="198" t="n">
        <v>2869558</v>
      </c>
      <c r="N93" s="198" t="n">
        <v>149746</v>
      </c>
      <c r="O93" s="198" t="n">
        <v>149925</v>
      </c>
      <c r="P93" s="198" t="n">
        <v>149925</v>
      </c>
      <c r="Q93" s="198" t="n">
        <v>149925</v>
      </c>
      <c r="R93" s="198" t="n">
        <v>149925</v>
      </c>
      <c r="S93" s="198" t="n">
        <v>14848</v>
      </c>
      <c r="T93" s="199" t="n">
        <v>14273</v>
      </c>
      <c r="U93" s="200" t="n">
        <v>14273</v>
      </c>
      <c r="V93" s="198" t="n">
        <v>14273</v>
      </c>
      <c r="W93" s="198" t="n">
        <v>14273</v>
      </c>
      <c r="X93" s="247" t="n">
        <v>2886919</v>
      </c>
      <c r="Y93" s="248" t="n">
        <v>3033756</v>
      </c>
      <c r="Z93" s="249" t="n">
        <f aca="false">+K93+P93+U93</f>
        <v>3033756</v>
      </c>
      <c r="AA93" s="247" t="n">
        <f aca="false">+L93+Q93+V93</f>
        <v>3033756</v>
      </c>
      <c r="AB93" s="250" t="n">
        <f aca="false">+M93+R93+W93</f>
        <v>3033756</v>
      </c>
      <c r="AC93" s="147"/>
    </row>
    <row r="94" customFormat="false" ht="15.75" hidden="false" customHeight="false" outlineLevel="0" collapsed="false">
      <c r="A94" s="202" t="s">
        <v>16</v>
      </c>
      <c r="B94" s="256" t="s">
        <v>175</v>
      </c>
      <c r="C94" s="257"/>
      <c r="D94" s="255" t="n">
        <f aca="false">+'1.A.sz.mell  '!F9</f>
        <v>276300</v>
      </c>
      <c r="E94" s="255" t="n">
        <f aca="false">+'1.A.sz.mell  '!G9</f>
        <v>275300</v>
      </c>
      <c r="F94" s="255" t="e">
        <f aca="false">+#REF!</f>
        <v>#REF!</v>
      </c>
      <c r="G94" s="255" t="e">
        <f aca="false">+#REF!</f>
        <v>#REF!</v>
      </c>
      <c r="H94" s="255" t="e">
        <f aca="false">+#REF!</f>
        <v>#REF!</v>
      </c>
      <c r="I94" s="198" t="n">
        <v>206250</v>
      </c>
      <c r="J94" s="198" t="n">
        <v>205250</v>
      </c>
      <c r="K94" s="198" t="n">
        <v>205250</v>
      </c>
      <c r="L94" s="198" t="n">
        <v>205250</v>
      </c>
      <c r="M94" s="198" t="n">
        <v>205250</v>
      </c>
      <c r="N94" s="198" t="n">
        <v>70050</v>
      </c>
      <c r="O94" s="198" t="n">
        <v>70050</v>
      </c>
      <c r="P94" s="198" t="n">
        <v>70050</v>
      </c>
      <c r="Q94" s="198" t="n">
        <v>70050</v>
      </c>
      <c r="R94" s="198" t="n">
        <v>70050</v>
      </c>
      <c r="S94" s="198" t="n">
        <v>0</v>
      </c>
      <c r="T94" s="199" t="n">
        <v>0</v>
      </c>
      <c r="U94" s="200" t="n">
        <v>0</v>
      </c>
      <c r="V94" s="198" t="n">
        <v>0</v>
      </c>
      <c r="W94" s="198" t="n">
        <v>0</v>
      </c>
      <c r="X94" s="247" t="n">
        <v>276300</v>
      </c>
      <c r="Y94" s="248" t="n">
        <v>275300</v>
      </c>
      <c r="Z94" s="249" t="n">
        <f aca="false">+K94+P94+U94</f>
        <v>275300</v>
      </c>
      <c r="AA94" s="247" t="n">
        <f aca="false">+L94+Q94+V94</f>
        <v>275300</v>
      </c>
      <c r="AB94" s="250" t="n">
        <f aca="false">+M94+R94+W94</f>
        <v>275300</v>
      </c>
      <c r="AC94" s="147"/>
    </row>
    <row r="95" customFormat="false" ht="15.75" hidden="false" customHeight="false" outlineLevel="0" collapsed="false">
      <c r="A95" s="202" t="s">
        <v>176</v>
      </c>
      <c r="B95" s="258" t="s">
        <v>177</v>
      </c>
      <c r="C95" s="258"/>
      <c r="D95" s="255" t="n">
        <f aca="false">+'1.A.sz.mell  '!F10</f>
        <v>283876</v>
      </c>
      <c r="E95" s="255" t="n">
        <f aca="false">+'1.A.sz.mell  '!G10</f>
        <v>627573</v>
      </c>
      <c r="F95" s="255" t="e">
        <f aca="false">+#REF!</f>
        <v>#REF!</v>
      </c>
      <c r="G95" s="255" t="e">
        <f aca="false">+#REF!</f>
        <v>#REF!</v>
      </c>
      <c r="H95" s="255" t="e">
        <f aca="false">+#REF!</f>
        <v>#REF!</v>
      </c>
      <c r="I95" s="198" t="n">
        <v>144342</v>
      </c>
      <c r="J95" s="198" t="n">
        <v>457034</v>
      </c>
      <c r="K95" s="198" t="n">
        <v>457034</v>
      </c>
      <c r="L95" s="198" t="n">
        <v>457034</v>
      </c>
      <c r="M95" s="198" t="n">
        <v>457034</v>
      </c>
      <c r="N95" s="198" t="n">
        <v>139534</v>
      </c>
      <c r="O95" s="198" t="n">
        <v>170539</v>
      </c>
      <c r="P95" s="198" t="n">
        <v>170539</v>
      </c>
      <c r="Q95" s="198" t="n">
        <v>170539</v>
      </c>
      <c r="R95" s="198" t="n">
        <v>170539</v>
      </c>
      <c r="S95" s="198" t="n">
        <v>0</v>
      </c>
      <c r="T95" s="199" t="n">
        <v>0</v>
      </c>
      <c r="U95" s="200" t="n">
        <v>0</v>
      </c>
      <c r="V95" s="198" t="n">
        <v>0</v>
      </c>
      <c r="W95" s="198" t="n">
        <v>0</v>
      </c>
      <c r="X95" s="247" t="n">
        <v>283876</v>
      </c>
      <c r="Y95" s="248" t="n">
        <v>627573</v>
      </c>
      <c r="Z95" s="249" t="n">
        <f aca="false">+K95+P95+U95</f>
        <v>627573</v>
      </c>
      <c r="AA95" s="247" t="n">
        <f aca="false">+L95+Q95+V95</f>
        <v>627573</v>
      </c>
      <c r="AB95" s="250" t="n">
        <f aca="false">+M95+R95+W95</f>
        <v>627573</v>
      </c>
      <c r="AC95" s="147"/>
    </row>
    <row r="96" customFormat="false" ht="15.75" hidden="false" customHeight="false" outlineLevel="0" collapsed="false">
      <c r="A96" s="202" t="s">
        <v>20</v>
      </c>
      <c r="B96" s="251" t="s">
        <v>178</v>
      </c>
      <c r="C96" s="254"/>
      <c r="D96" s="255" t="n">
        <f aca="false">+'1.1. sz. mell'!C96</f>
        <v>0</v>
      </c>
      <c r="E96" s="255" t="n">
        <f aca="false">+'1.1. sz. mell'!D96</f>
        <v>146977</v>
      </c>
      <c r="F96" s="255" t="e">
        <f aca="false">+#REF!</f>
        <v>#REF!</v>
      </c>
      <c r="G96" s="255" t="e">
        <f aca="false">+#REF!</f>
        <v>#REF!</v>
      </c>
      <c r="H96" s="255" t="e">
        <f aca="false">+#REF!</f>
        <v>#REF!</v>
      </c>
      <c r="I96" s="198" t="n">
        <v>0</v>
      </c>
      <c r="J96" s="198" t="n">
        <v>146977</v>
      </c>
      <c r="K96" s="198" t="n">
        <v>146977</v>
      </c>
      <c r="L96" s="198" t="n">
        <v>146977</v>
      </c>
      <c r="M96" s="198" t="n">
        <v>146977</v>
      </c>
      <c r="N96" s="198" t="n">
        <v>0</v>
      </c>
      <c r="O96" s="198" t="n">
        <v>0</v>
      </c>
      <c r="P96" s="198" t="n">
        <v>0</v>
      </c>
      <c r="Q96" s="198" t="n">
        <v>0</v>
      </c>
      <c r="R96" s="198" t="n">
        <v>0</v>
      </c>
      <c r="S96" s="198" t="n">
        <v>0</v>
      </c>
      <c r="T96" s="199" t="n">
        <v>0</v>
      </c>
      <c r="U96" s="200" t="n">
        <v>0</v>
      </c>
      <c r="V96" s="198" t="n">
        <v>0</v>
      </c>
      <c r="W96" s="198" t="n">
        <v>0</v>
      </c>
      <c r="X96" s="247" t="n">
        <v>0</v>
      </c>
      <c r="Y96" s="248" t="n">
        <v>146977</v>
      </c>
      <c r="Z96" s="249" t="n">
        <f aca="false">+K96+P96+U96</f>
        <v>146977</v>
      </c>
      <c r="AA96" s="247" t="n">
        <f aca="false">+L96+Q96+V96</f>
        <v>146977</v>
      </c>
      <c r="AB96" s="250" t="n">
        <f aca="false">+M96+R96+W96</f>
        <v>146977</v>
      </c>
      <c r="AC96" s="147"/>
    </row>
    <row r="97" customFormat="false" ht="15.75" hidden="false" customHeight="false" outlineLevel="0" collapsed="false">
      <c r="A97" s="202" t="s">
        <v>179</v>
      </c>
      <c r="B97" s="259" t="s">
        <v>180</v>
      </c>
      <c r="C97" s="260"/>
      <c r="D97" s="255" t="n">
        <f aca="false">+'1.1. sz. mell'!C97</f>
        <v>0</v>
      </c>
      <c r="E97" s="255" t="n">
        <f aca="false">+'1.1. sz. mell'!D97</f>
        <v>0</v>
      </c>
      <c r="F97" s="255" t="e">
        <f aca="false">+#REF!</f>
        <v>#REF!</v>
      </c>
      <c r="G97" s="255" t="e">
        <f aca="false">+#REF!</f>
        <v>#REF!</v>
      </c>
      <c r="H97" s="255" t="e">
        <f aca="false">+#REF!</f>
        <v>#REF!</v>
      </c>
      <c r="I97" s="198" t="n">
        <v>0</v>
      </c>
      <c r="J97" s="198" t="n">
        <v>0</v>
      </c>
      <c r="K97" s="198" t="n">
        <v>0</v>
      </c>
      <c r="L97" s="198" t="n">
        <v>0</v>
      </c>
      <c r="M97" s="198" t="n">
        <v>0</v>
      </c>
      <c r="N97" s="198" t="n">
        <v>0</v>
      </c>
      <c r="O97" s="198" t="n">
        <v>0</v>
      </c>
      <c r="P97" s="198" t="n">
        <v>0</v>
      </c>
      <c r="Q97" s="198" t="n">
        <v>0</v>
      </c>
      <c r="R97" s="198" t="n">
        <v>0</v>
      </c>
      <c r="S97" s="198" t="n">
        <v>0</v>
      </c>
      <c r="T97" s="199" t="n">
        <v>0</v>
      </c>
      <c r="U97" s="200" t="n">
        <v>0</v>
      </c>
      <c r="V97" s="198" t="n">
        <v>0</v>
      </c>
      <c r="W97" s="198" t="n">
        <v>0</v>
      </c>
      <c r="X97" s="247" t="n">
        <v>0</v>
      </c>
      <c r="Y97" s="248" t="n">
        <v>0</v>
      </c>
      <c r="Z97" s="249" t="n">
        <f aca="false">+K97+P97+U97</f>
        <v>0</v>
      </c>
      <c r="AA97" s="247" t="n">
        <f aca="false">+L97+Q97+V97</f>
        <v>0</v>
      </c>
      <c r="AB97" s="250" t="n">
        <f aca="false">+M97+R97+W97</f>
        <v>0</v>
      </c>
      <c r="AC97" s="147"/>
    </row>
    <row r="98" customFormat="false" ht="15.75" hidden="false" customHeight="false" outlineLevel="0" collapsed="false">
      <c r="A98" s="202" t="s">
        <v>181</v>
      </c>
      <c r="B98" s="261" t="s">
        <v>182</v>
      </c>
      <c r="C98" s="262"/>
      <c r="D98" s="255" t="n">
        <f aca="false">+'1.1. sz. mell'!C98</f>
        <v>0</v>
      </c>
      <c r="E98" s="255" t="n">
        <f aca="false">+'1.1. sz. mell'!D98</f>
        <v>0</v>
      </c>
      <c r="F98" s="255" t="e">
        <f aca="false">+#REF!</f>
        <v>#REF!</v>
      </c>
      <c r="G98" s="255" t="e">
        <f aca="false">+#REF!</f>
        <v>#REF!</v>
      </c>
      <c r="H98" s="255" t="e">
        <f aca="false">+#REF!</f>
        <v>#REF!</v>
      </c>
      <c r="I98" s="198" t="n">
        <v>0</v>
      </c>
      <c r="J98" s="198" t="n">
        <v>0</v>
      </c>
      <c r="K98" s="198" t="n">
        <v>0</v>
      </c>
      <c r="L98" s="198" t="n">
        <v>0</v>
      </c>
      <c r="M98" s="198" t="n">
        <v>0</v>
      </c>
      <c r="N98" s="198" t="n">
        <v>0</v>
      </c>
      <c r="O98" s="198" t="n">
        <v>0</v>
      </c>
      <c r="P98" s="198" t="n">
        <v>0</v>
      </c>
      <c r="Q98" s="198" t="n">
        <v>0</v>
      </c>
      <c r="R98" s="198" t="n">
        <v>0</v>
      </c>
      <c r="S98" s="198" t="n">
        <v>0</v>
      </c>
      <c r="T98" s="199" t="n">
        <v>0</v>
      </c>
      <c r="U98" s="200" t="n">
        <v>0</v>
      </c>
      <c r="V98" s="198" t="n">
        <v>0</v>
      </c>
      <c r="W98" s="198" t="n">
        <v>0</v>
      </c>
      <c r="X98" s="247" t="n">
        <v>0</v>
      </c>
      <c r="Y98" s="248" t="n">
        <v>0</v>
      </c>
      <c r="Z98" s="249" t="n">
        <f aca="false">+K98+P98+U98</f>
        <v>0</v>
      </c>
      <c r="AA98" s="247" t="n">
        <f aca="false">+L98+Q98+V98</f>
        <v>0</v>
      </c>
      <c r="AB98" s="250" t="n">
        <f aca="false">+M98+R98+W98</f>
        <v>0</v>
      </c>
      <c r="AC98" s="147"/>
    </row>
    <row r="99" customFormat="false" ht="15.75" hidden="false" customHeight="false" outlineLevel="0" collapsed="false">
      <c r="A99" s="202" t="s">
        <v>183</v>
      </c>
      <c r="B99" s="261" t="s">
        <v>184</v>
      </c>
      <c r="C99" s="262"/>
      <c r="D99" s="255" t="n">
        <f aca="false">+'1.1. sz. mell'!C99</f>
        <v>0</v>
      </c>
      <c r="E99" s="255" t="n">
        <f aca="false">+'1.1. sz. mell'!D99</f>
        <v>0</v>
      </c>
      <c r="F99" s="255" t="e">
        <f aca="false">+#REF!</f>
        <v>#REF!</v>
      </c>
      <c r="G99" s="255" t="e">
        <f aca="false">+#REF!</f>
        <v>#REF!</v>
      </c>
      <c r="H99" s="255" t="e">
        <f aca="false">+#REF!</f>
        <v>#REF!</v>
      </c>
      <c r="I99" s="198" t="n">
        <v>0</v>
      </c>
      <c r="J99" s="198" t="n">
        <v>0</v>
      </c>
      <c r="K99" s="198" t="n">
        <v>0</v>
      </c>
      <c r="L99" s="198" t="n">
        <v>0</v>
      </c>
      <c r="M99" s="198" t="n">
        <v>0</v>
      </c>
      <c r="N99" s="198" t="n">
        <v>0</v>
      </c>
      <c r="O99" s="198" t="n">
        <v>0</v>
      </c>
      <c r="P99" s="198" t="n">
        <v>0</v>
      </c>
      <c r="Q99" s="198" t="n">
        <v>0</v>
      </c>
      <c r="R99" s="198" t="n">
        <v>0</v>
      </c>
      <c r="S99" s="198" t="n">
        <v>0</v>
      </c>
      <c r="T99" s="199" t="n">
        <v>0</v>
      </c>
      <c r="U99" s="200" t="n">
        <v>0</v>
      </c>
      <c r="V99" s="198" t="n">
        <v>0</v>
      </c>
      <c r="W99" s="198" t="n">
        <v>0</v>
      </c>
      <c r="X99" s="247" t="n">
        <v>0</v>
      </c>
      <c r="Y99" s="248" t="n">
        <v>0</v>
      </c>
      <c r="Z99" s="249" t="n">
        <f aca="false">+K99+P99+U99</f>
        <v>0</v>
      </c>
      <c r="AA99" s="247" t="n">
        <f aca="false">+L99+Q99+V99</f>
        <v>0</v>
      </c>
      <c r="AB99" s="250" t="n">
        <f aca="false">+M99+R99+W99</f>
        <v>0</v>
      </c>
      <c r="AC99" s="147"/>
    </row>
    <row r="100" customFormat="false" ht="15.75" hidden="false" customHeight="false" outlineLevel="0" collapsed="false">
      <c r="A100" s="202" t="s">
        <v>185</v>
      </c>
      <c r="B100" s="259" t="s">
        <v>186</v>
      </c>
      <c r="C100" s="260"/>
      <c r="D100" s="255" t="n">
        <f aca="false">+'1.1. sz. mell'!C100-'1.1. sz. mell'!C101</f>
        <v>34724</v>
      </c>
      <c r="E100" s="255" t="n">
        <f aca="false">+'1.1. sz. mell'!D100-'1.1. sz. mell'!D101</f>
        <v>32908</v>
      </c>
      <c r="F100" s="255" t="e">
        <f aca="false">+#REF!-#REF!</f>
        <v>#REF!</v>
      </c>
      <c r="G100" s="255" t="e">
        <f aca="false">+#REF!-#REF!</f>
        <v>#REF!</v>
      </c>
      <c r="H100" s="255" t="e">
        <f aca="false">+#REF!-#REF!</f>
        <v>#REF!</v>
      </c>
      <c r="I100" s="198" t="n">
        <v>2800</v>
      </c>
      <c r="J100" s="198" t="n">
        <v>3701</v>
      </c>
      <c r="K100" s="198" t="n">
        <v>3701</v>
      </c>
      <c r="L100" s="198" t="n">
        <v>3701</v>
      </c>
      <c r="M100" s="198" t="n">
        <v>3701</v>
      </c>
      <c r="N100" s="198" t="n">
        <v>31924</v>
      </c>
      <c r="O100" s="198" t="n">
        <v>29207</v>
      </c>
      <c r="P100" s="198" t="n">
        <v>29207</v>
      </c>
      <c r="Q100" s="198" t="n">
        <v>29207</v>
      </c>
      <c r="R100" s="198" t="n">
        <v>29207</v>
      </c>
      <c r="S100" s="263" t="n">
        <v>0</v>
      </c>
      <c r="T100" s="264" t="n">
        <v>0</v>
      </c>
      <c r="U100" s="265" t="n">
        <v>0</v>
      </c>
      <c r="V100" s="263" t="n">
        <v>0</v>
      </c>
      <c r="W100" s="263" t="n">
        <v>0</v>
      </c>
      <c r="X100" s="247" t="n">
        <v>34724</v>
      </c>
      <c r="Y100" s="248" t="n">
        <v>32908</v>
      </c>
      <c r="Z100" s="249" t="n">
        <f aca="false">+K100+P100+U100</f>
        <v>32908</v>
      </c>
      <c r="AA100" s="247" t="n">
        <f aca="false">+L100+Q100+V100</f>
        <v>32908</v>
      </c>
      <c r="AB100" s="250" t="n">
        <f aca="false">+M100+R100+W100</f>
        <v>32908</v>
      </c>
      <c r="AC100" s="147"/>
    </row>
    <row r="101" customFormat="false" ht="15.75" hidden="false" customHeight="false" outlineLevel="0" collapsed="false">
      <c r="A101" s="202" t="s">
        <v>187</v>
      </c>
      <c r="B101" s="259" t="s">
        <v>188</v>
      </c>
      <c r="C101" s="260"/>
      <c r="D101" s="255" t="n">
        <f aca="false">+'1.1. sz. mell'!C102</f>
        <v>0</v>
      </c>
      <c r="E101" s="255" t="n">
        <f aca="false">+'1.1. sz. mell'!D102</f>
        <v>0</v>
      </c>
      <c r="F101" s="255" t="e">
        <f aca="false">+#REF!</f>
        <v>#REF!</v>
      </c>
      <c r="G101" s="255" t="e">
        <f aca="false">+#REF!</f>
        <v>#REF!</v>
      </c>
      <c r="H101" s="255" t="e">
        <f aca="false">+#REF!</f>
        <v>#REF!</v>
      </c>
      <c r="I101" s="198" t="n">
        <v>0</v>
      </c>
      <c r="J101" s="198" t="n">
        <v>0</v>
      </c>
      <c r="K101" s="198" t="n">
        <v>0</v>
      </c>
      <c r="L101" s="198" t="n">
        <v>0</v>
      </c>
      <c r="M101" s="198" t="n">
        <v>0</v>
      </c>
      <c r="N101" s="198" t="n">
        <v>0</v>
      </c>
      <c r="O101" s="198" t="n">
        <v>0</v>
      </c>
      <c r="P101" s="198" t="n">
        <v>0</v>
      </c>
      <c r="Q101" s="198" t="n">
        <v>0</v>
      </c>
      <c r="R101" s="198" t="n">
        <v>0</v>
      </c>
      <c r="S101" s="198" t="n">
        <v>0</v>
      </c>
      <c r="T101" s="199" t="n">
        <v>0</v>
      </c>
      <c r="U101" s="200" t="n">
        <v>0</v>
      </c>
      <c r="V101" s="198" t="n">
        <v>0</v>
      </c>
      <c r="W101" s="198" t="n">
        <v>0</v>
      </c>
      <c r="X101" s="247" t="n">
        <v>0</v>
      </c>
      <c r="Y101" s="248" t="n">
        <v>0</v>
      </c>
      <c r="Z101" s="249" t="n">
        <f aca="false">+K101+P101+U101</f>
        <v>0</v>
      </c>
      <c r="AA101" s="247" t="n">
        <f aca="false">+L101+Q101+V101</f>
        <v>0</v>
      </c>
      <c r="AB101" s="250" t="n">
        <f aca="false">+M101+R101+W101</f>
        <v>0</v>
      </c>
      <c r="AC101" s="147"/>
    </row>
    <row r="102" customFormat="false" ht="15.75" hidden="false" customHeight="false" outlineLevel="0" collapsed="false">
      <c r="A102" s="202" t="s">
        <v>189</v>
      </c>
      <c r="B102" s="261" t="s">
        <v>190</v>
      </c>
      <c r="C102" s="262"/>
      <c r="D102" s="255" t="n">
        <f aca="false">+'1.1. sz. mell'!C103</f>
        <v>13600</v>
      </c>
      <c r="E102" s="255" t="n">
        <f aca="false">+'1.1. sz. mell'!D103</f>
        <v>14600</v>
      </c>
      <c r="F102" s="255" t="e">
        <f aca="false">+#REF!</f>
        <v>#REF!</v>
      </c>
      <c r="G102" s="255" t="e">
        <f aca="false">+#REF!</f>
        <v>#REF!</v>
      </c>
      <c r="H102" s="255" t="e">
        <f aca="false">+#REF!</f>
        <v>#REF!</v>
      </c>
      <c r="I102" s="198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98" t="n">
        <v>13600</v>
      </c>
      <c r="O102" s="198" t="n">
        <v>14600</v>
      </c>
      <c r="P102" s="198" t="n">
        <v>14600</v>
      </c>
      <c r="Q102" s="198" t="n">
        <v>14600</v>
      </c>
      <c r="R102" s="198" t="n">
        <v>14600</v>
      </c>
      <c r="S102" s="198" t="n">
        <v>0</v>
      </c>
      <c r="T102" s="199" t="n">
        <v>0</v>
      </c>
      <c r="U102" s="200" t="n">
        <v>0</v>
      </c>
      <c r="V102" s="198" t="n">
        <v>0</v>
      </c>
      <c r="W102" s="198" t="n">
        <v>0</v>
      </c>
      <c r="X102" s="247" t="n">
        <v>13600</v>
      </c>
      <c r="Y102" s="248" t="n">
        <v>14600</v>
      </c>
      <c r="Z102" s="249" t="n">
        <f aca="false">+K102+P102+U102</f>
        <v>14600</v>
      </c>
      <c r="AA102" s="247" t="n">
        <f aca="false">+L102+Q102+V102</f>
        <v>14600</v>
      </c>
      <c r="AB102" s="250" t="n">
        <f aca="false">+M102+R102+W102</f>
        <v>14600</v>
      </c>
      <c r="AC102" s="147"/>
    </row>
    <row r="103" customFormat="false" ht="15.75" hidden="false" customHeight="false" outlineLevel="0" collapsed="false">
      <c r="A103" s="266" t="s">
        <v>191</v>
      </c>
      <c r="B103" s="267" t="s">
        <v>192</v>
      </c>
      <c r="C103" s="262"/>
      <c r="D103" s="255" t="n">
        <f aca="false">+'1.1. sz. mell'!C104</f>
        <v>0</v>
      </c>
      <c r="E103" s="255" t="n">
        <f aca="false">+'1.1. sz. mell'!D104</f>
        <v>0</v>
      </c>
      <c r="F103" s="255" t="e">
        <f aca="false">+#REF!</f>
        <v>#REF!</v>
      </c>
      <c r="G103" s="255" t="e">
        <f aca="false">+#REF!</f>
        <v>#REF!</v>
      </c>
      <c r="H103" s="255" t="e">
        <f aca="false">+#REF!</f>
        <v>#REF!</v>
      </c>
      <c r="I103" s="198" t="n">
        <v>0</v>
      </c>
      <c r="J103" s="198" t="n">
        <v>0</v>
      </c>
      <c r="K103" s="198" t="n">
        <v>0</v>
      </c>
      <c r="L103" s="198" t="n">
        <v>0</v>
      </c>
      <c r="M103" s="198" t="n">
        <v>0</v>
      </c>
      <c r="N103" s="198" t="n">
        <v>0</v>
      </c>
      <c r="O103" s="198" t="n">
        <v>0</v>
      </c>
      <c r="P103" s="198" t="n">
        <v>0</v>
      </c>
      <c r="Q103" s="198" t="n">
        <v>0</v>
      </c>
      <c r="R103" s="198" t="n">
        <v>0</v>
      </c>
      <c r="S103" s="198" t="n">
        <v>0</v>
      </c>
      <c r="T103" s="199" t="n">
        <v>0</v>
      </c>
      <c r="U103" s="200" t="n">
        <v>0</v>
      </c>
      <c r="V103" s="198" t="n">
        <v>0</v>
      </c>
      <c r="W103" s="198" t="n">
        <v>0</v>
      </c>
      <c r="X103" s="247" t="n">
        <v>0</v>
      </c>
      <c r="Y103" s="248" t="n">
        <v>0</v>
      </c>
      <c r="Z103" s="249" t="n">
        <f aca="false">+K103+P103+U103</f>
        <v>0</v>
      </c>
      <c r="AA103" s="247" t="n">
        <f aca="false">+L103+Q103+V103</f>
        <v>0</v>
      </c>
      <c r="AB103" s="250" t="n">
        <f aca="false">+M103+R103+W103</f>
        <v>0</v>
      </c>
      <c r="AC103" s="147"/>
    </row>
    <row r="104" customFormat="false" ht="15.75" hidden="false" customHeight="false" outlineLevel="0" collapsed="false">
      <c r="A104" s="202" t="s">
        <v>193</v>
      </c>
      <c r="B104" s="267" t="s">
        <v>194</v>
      </c>
      <c r="C104" s="262"/>
      <c r="D104" s="255" t="n">
        <f aca="false">+'1.1. sz. mell'!C105</f>
        <v>0</v>
      </c>
      <c r="E104" s="255" t="n">
        <f aca="false">+'1.1. sz. mell'!D105</f>
        <v>0</v>
      </c>
      <c r="F104" s="255" t="e">
        <f aca="false">+#REF!</f>
        <v>#REF!</v>
      </c>
      <c r="G104" s="255" t="e">
        <f aca="false">+#REF!</f>
        <v>#REF!</v>
      </c>
      <c r="H104" s="255" t="e">
        <f aca="false">+#REF!</f>
        <v>#REF!</v>
      </c>
      <c r="I104" s="198" t="n">
        <v>0</v>
      </c>
      <c r="J104" s="198" t="n">
        <v>0</v>
      </c>
      <c r="K104" s="198" t="n">
        <v>0</v>
      </c>
      <c r="L104" s="198" t="n">
        <v>0</v>
      </c>
      <c r="M104" s="198" t="n">
        <v>0</v>
      </c>
      <c r="N104" s="198" t="n">
        <v>0</v>
      </c>
      <c r="O104" s="198" t="n">
        <v>0</v>
      </c>
      <c r="P104" s="198" t="n">
        <v>0</v>
      </c>
      <c r="Q104" s="198" t="n">
        <v>0</v>
      </c>
      <c r="R104" s="198" t="n">
        <v>0</v>
      </c>
      <c r="S104" s="198" t="n">
        <v>0</v>
      </c>
      <c r="T104" s="199" t="n">
        <v>0</v>
      </c>
      <c r="U104" s="200" t="n">
        <v>0</v>
      </c>
      <c r="V104" s="198" t="n">
        <v>0</v>
      </c>
      <c r="W104" s="198" t="n">
        <v>0</v>
      </c>
      <c r="X104" s="247" t="n">
        <v>0</v>
      </c>
      <c r="Y104" s="248" t="n">
        <v>0</v>
      </c>
      <c r="Z104" s="249" t="n">
        <f aca="false">+K104+P104+U104</f>
        <v>0</v>
      </c>
      <c r="AA104" s="247" t="n">
        <f aca="false">+L104+Q104+V104</f>
        <v>0</v>
      </c>
      <c r="AB104" s="250" t="n">
        <f aca="false">+M104+R104+W104</f>
        <v>0</v>
      </c>
      <c r="AC104" s="147"/>
    </row>
    <row r="105" customFormat="false" ht="16.5" hidden="false" customHeight="false" outlineLevel="0" collapsed="false">
      <c r="A105" s="268" t="s">
        <v>195</v>
      </c>
      <c r="B105" s="269" t="s">
        <v>196</v>
      </c>
      <c r="C105" s="262"/>
      <c r="D105" s="255" t="n">
        <f aca="false">+'1.1. sz. mell'!C106</f>
        <v>235552</v>
      </c>
      <c r="E105" s="255" t="n">
        <f aca="false">+'1.1. sz. mell'!D106</f>
        <v>268274</v>
      </c>
      <c r="F105" s="255" t="e">
        <f aca="false">+#REF!</f>
        <v>#REF!</v>
      </c>
      <c r="G105" s="255" t="e">
        <f aca="false">+#REF!</f>
        <v>#REF!</v>
      </c>
      <c r="H105" s="255" t="e">
        <f aca="false">+#REF!</f>
        <v>#REF!</v>
      </c>
      <c r="I105" s="198" t="n">
        <v>141542</v>
      </c>
      <c r="J105" s="198" t="n">
        <v>141542</v>
      </c>
      <c r="K105" s="198" t="n">
        <v>141542</v>
      </c>
      <c r="L105" s="198" t="n">
        <v>141542</v>
      </c>
      <c r="M105" s="198" t="n">
        <v>141542</v>
      </c>
      <c r="N105" s="198" t="n">
        <v>94010</v>
      </c>
      <c r="O105" s="198" t="n">
        <v>126732</v>
      </c>
      <c r="P105" s="198" t="n">
        <v>126732</v>
      </c>
      <c r="Q105" s="198" t="n">
        <v>126732</v>
      </c>
      <c r="R105" s="198" t="n">
        <v>126732</v>
      </c>
      <c r="S105" s="198" t="n">
        <v>0</v>
      </c>
      <c r="T105" s="199" t="n">
        <v>0</v>
      </c>
      <c r="U105" s="200" t="n">
        <v>0</v>
      </c>
      <c r="V105" s="198" t="n">
        <v>0</v>
      </c>
      <c r="W105" s="198" t="n">
        <v>0</v>
      </c>
      <c r="X105" s="247" t="n">
        <v>235552</v>
      </c>
      <c r="Y105" s="248" t="n">
        <v>268274</v>
      </c>
      <c r="Z105" s="249" t="n">
        <f aca="false">+K105+P105+U105</f>
        <v>268274</v>
      </c>
      <c r="AA105" s="247" t="n">
        <f aca="false">+L105+Q105+V105</f>
        <v>268274</v>
      </c>
      <c r="AB105" s="250" t="n">
        <f aca="false">+M105+R105+W105</f>
        <v>268274</v>
      </c>
      <c r="AC105" s="147"/>
    </row>
    <row r="106" customFormat="false" ht="16.5" hidden="false" customHeight="false" outlineLevel="0" collapsed="false">
      <c r="A106" s="187" t="s">
        <v>22</v>
      </c>
      <c r="B106" s="188" t="s">
        <v>363</v>
      </c>
      <c r="C106" s="189"/>
      <c r="D106" s="190" t="n">
        <f aca="false">+D107+D109+D111</f>
        <v>2686232</v>
      </c>
      <c r="E106" s="190" t="n">
        <f aca="false">+E107+E109+E111</f>
        <v>3161535</v>
      </c>
      <c r="F106" s="190" t="e">
        <f aca="false">+F107+F109+F111</f>
        <v>#REF!</v>
      </c>
      <c r="G106" s="190" t="e">
        <f aca="false">+G107+G109+G111</f>
        <v>#REF!</v>
      </c>
      <c r="H106" s="190" t="e">
        <f aca="false">+H107+H109+H111</f>
        <v>#REF!</v>
      </c>
      <c r="I106" s="190" t="n">
        <v>1377821</v>
      </c>
      <c r="J106" s="190" t="n">
        <v>1455893</v>
      </c>
      <c r="K106" s="190" t="n">
        <v>1455893</v>
      </c>
      <c r="L106" s="190" t="n">
        <v>1455893</v>
      </c>
      <c r="M106" s="190" t="n">
        <v>1455893</v>
      </c>
      <c r="N106" s="190" t="n">
        <v>1308411</v>
      </c>
      <c r="O106" s="190" t="n">
        <v>1705642</v>
      </c>
      <c r="P106" s="190" t="n">
        <v>1705642</v>
      </c>
      <c r="Q106" s="190" t="n">
        <v>1705642</v>
      </c>
      <c r="R106" s="190" t="n">
        <v>1705642</v>
      </c>
      <c r="S106" s="190" t="n">
        <v>0</v>
      </c>
      <c r="T106" s="191" t="n">
        <v>0</v>
      </c>
      <c r="U106" s="192" t="n">
        <v>0</v>
      </c>
      <c r="V106" s="190" t="n">
        <v>0</v>
      </c>
      <c r="W106" s="190" t="n">
        <v>0</v>
      </c>
      <c r="X106" s="190" t="n">
        <v>2686232</v>
      </c>
      <c r="Y106" s="242" t="n">
        <v>3161535</v>
      </c>
      <c r="Z106" s="192" t="n">
        <f aca="false">+Z107+Z109+Z111</f>
        <v>3161535</v>
      </c>
      <c r="AA106" s="190" t="n">
        <f aca="false">+AA107+AA109+AA111</f>
        <v>3161535</v>
      </c>
      <c r="AB106" s="190" t="n">
        <f aca="false">+AB107+AB109+AB111</f>
        <v>3161535</v>
      </c>
      <c r="AC106" s="147"/>
    </row>
    <row r="107" customFormat="false" ht="15.75" hidden="false" customHeight="false" outlineLevel="0" collapsed="false">
      <c r="A107" s="194" t="s">
        <v>24</v>
      </c>
      <c r="B107" s="251" t="s">
        <v>198</v>
      </c>
      <c r="C107" s="270"/>
      <c r="D107" s="197" t="n">
        <f aca="false">+'1.B.sz.mell  '!F6</f>
        <v>1931128</v>
      </c>
      <c r="E107" s="197" t="n">
        <f aca="false">+'1.B.sz.mell  '!G6</f>
        <v>2393255</v>
      </c>
      <c r="F107" s="197" t="e">
        <f aca="false">+#REF!</f>
        <v>#REF!</v>
      </c>
      <c r="G107" s="197" t="e">
        <f aca="false">+#REF!</f>
        <v>#REF!</v>
      </c>
      <c r="H107" s="197" t="e">
        <f aca="false">+#REF!</f>
        <v>#REF!</v>
      </c>
      <c r="I107" s="271" t="n">
        <v>1140236</v>
      </c>
      <c r="J107" s="271" t="n">
        <v>1214296</v>
      </c>
      <c r="K107" s="271" t="n">
        <v>1214296</v>
      </c>
      <c r="L107" s="271" t="n">
        <v>1214296</v>
      </c>
      <c r="M107" s="271" t="n">
        <v>1214296</v>
      </c>
      <c r="N107" s="271" t="n">
        <v>790892</v>
      </c>
      <c r="O107" s="271" t="n">
        <v>1178959</v>
      </c>
      <c r="P107" s="271" t="n">
        <v>1178959</v>
      </c>
      <c r="Q107" s="271" t="n">
        <v>1178959</v>
      </c>
      <c r="R107" s="271" t="n">
        <v>1178959</v>
      </c>
      <c r="S107" s="271" t="n">
        <v>0</v>
      </c>
      <c r="T107" s="272" t="n">
        <v>0</v>
      </c>
      <c r="U107" s="273" t="n">
        <v>0</v>
      </c>
      <c r="V107" s="271" t="n">
        <v>0</v>
      </c>
      <c r="W107" s="271" t="n">
        <v>0</v>
      </c>
      <c r="X107" s="247" t="n">
        <v>1931128</v>
      </c>
      <c r="Y107" s="248" t="n">
        <v>2393255</v>
      </c>
      <c r="Z107" s="249" t="n">
        <f aca="false">+K107+P107+U107</f>
        <v>2393255</v>
      </c>
      <c r="AA107" s="247" t="n">
        <f aca="false">+L107+Q107+V107</f>
        <v>2393255</v>
      </c>
      <c r="AB107" s="250" t="n">
        <f aca="false">+M107+R107+W107</f>
        <v>2393255</v>
      </c>
      <c r="AC107" s="147"/>
    </row>
    <row r="108" customFormat="false" ht="15.75" hidden="false" customHeight="false" outlineLevel="0" collapsed="false">
      <c r="A108" s="194" t="s">
        <v>26</v>
      </c>
      <c r="B108" s="274" t="s">
        <v>199</v>
      </c>
      <c r="C108" s="275"/>
      <c r="D108" s="276" t="n">
        <f aca="false">+'1.B.sz.mell  '!F7</f>
        <v>3044</v>
      </c>
      <c r="E108" s="276" t="n">
        <f aca="false">+'1.B.sz.mell  '!G7</f>
        <v>3044</v>
      </c>
      <c r="F108" s="276" t="e">
        <f aca="false">+#REF!</f>
        <v>#REF!</v>
      </c>
      <c r="G108" s="276" t="e">
        <f aca="false">+#REF!</f>
        <v>#REF!</v>
      </c>
      <c r="H108" s="276" t="e">
        <f aca="false">+#REF!</f>
        <v>#REF!</v>
      </c>
      <c r="I108" s="271" t="n">
        <v>0</v>
      </c>
      <c r="J108" s="271" t="n">
        <v>0</v>
      </c>
      <c r="K108" s="271" t="n">
        <v>0</v>
      </c>
      <c r="L108" s="271" t="n">
        <v>0</v>
      </c>
      <c r="M108" s="271" t="n">
        <v>0</v>
      </c>
      <c r="N108" s="271" t="n">
        <v>3044</v>
      </c>
      <c r="O108" s="271" t="n">
        <v>3044</v>
      </c>
      <c r="P108" s="271" t="n">
        <v>3044</v>
      </c>
      <c r="Q108" s="271" t="n">
        <v>3044</v>
      </c>
      <c r="R108" s="271" t="n">
        <v>3044</v>
      </c>
      <c r="S108" s="271" t="n">
        <v>0</v>
      </c>
      <c r="T108" s="272" t="n">
        <v>0</v>
      </c>
      <c r="U108" s="273" t="n">
        <v>0</v>
      </c>
      <c r="V108" s="271" t="n">
        <v>0</v>
      </c>
      <c r="W108" s="271" t="n">
        <v>0</v>
      </c>
      <c r="X108" s="247" t="n">
        <v>3044</v>
      </c>
      <c r="Y108" s="248" t="n">
        <v>3044</v>
      </c>
      <c r="Z108" s="249" t="n">
        <f aca="false">+K108+P108+U108</f>
        <v>3044</v>
      </c>
      <c r="AA108" s="247" t="n">
        <f aca="false">+L108+Q108+V108</f>
        <v>3044</v>
      </c>
      <c r="AB108" s="250" t="n">
        <f aca="false">+M108+R108+W108</f>
        <v>3044</v>
      </c>
      <c r="AC108" s="147"/>
    </row>
    <row r="109" customFormat="false" ht="15.75" hidden="false" customHeight="false" outlineLevel="0" collapsed="false">
      <c r="A109" s="194" t="s">
        <v>28</v>
      </c>
      <c r="B109" s="274" t="s">
        <v>200</v>
      </c>
      <c r="C109" s="275"/>
      <c r="D109" s="276" t="n">
        <f aca="false">+'1.B.sz.mell  '!F8</f>
        <v>684721</v>
      </c>
      <c r="E109" s="276" t="n">
        <f aca="false">+'1.B.sz.mell  '!G8</f>
        <v>691396</v>
      </c>
      <c r="F109" s="276" t="e">
        <f aca="false">+#REF!</f>
        <v>#REF!</v>
      </c>
      <c r="G109" s="276" t="e">
        <f aca="false">+#REF!</f>
        <v>#REF!</v>
      </c>
      <c r="H109" s="276" t="e">
        <f aca="false">+#REF!</f>
        <v>#REF!</v>
      </c>
      <c r="I109" s="271" t="n">
        <v>211585</v>
      </c>
      <c r="J109" s="271" t="n">
        <v>215597</v>
      </c>
      <c r="K109" s="271" t="n">
        <v>215597</v>
      </c>
      <c r="L109" s="271" t="n">
        <v>215597</v>
      </c>
      <c r="M109" s="271" t="n">
        <v>215597</v>
      </c>
      <c r="N109" s="271" t="n">
        <v>473136</v>
      </c>
      <c r="O109" s="271" t="n">
        <v>475799</v>
      </c>
      <c r="P109" s="271" t="n">
        <v>475799</v>
      </c>
      <c r="Q109" s="271" t="n">
        <v>475799</v>
      </c>
      <c r="R109" s="271" t="n">
        <v>475799</v>
      </c>
      <c r="S109" s="271" t="n">
        <v>0</v>
      </c>
      <c r="T109" s="272" t="n">
        <v>0</v>
      </c>
      <c r="U109" s="273" t="n">
        <v>0</v>
      </c>
      <c r="V109" s="271" t="n">
        <v>0</v>
      </c>
      <c r="W109" s="271" t="n">
        <v>0</v>
      </c>
      <c r="X109" s="247" t="n">
        <v>684721</v>
      </c>
      <c r="Y109" s="248" t="n">
        <v>691396</v>
      </c>
      <c r="Z109" s="249" t="n">
        <f aca="false">+K109+P109+U109</f>
        <v>691396</v>
      </c>
      <c r="AA109" s="247" t="n">
        <f aca="false">+L109+Q109+V109</f>
        <v>691396</v>
      </c>
      <c r="AB109" s="250" t="n">
        <f aca="false">+M109+R109+W109</f>
        <v>691396</v>
      </c>
      <c r="AC109" s="147"/>
    </row>
    <row r="110" customFormat="false" ht="15.75" hidden="false" customHeight="false" outlineLevel="0" collapsed="false">
      <c r="A110" s="194" t="s">
        <v>30</v>
      </c>
      <c r="B110" s="274" t="s">
        <v>201</v>
      </c>
      <c r="C110" s="275"/>
      <c r="D110" s="276" t="n">
        <f aca="false">+'1.B.sz.mell  '!F9</f>
        <v>0</v>
      </c>
      <c r="E110" s="276" t="n">
        <f aca="false">+'1.B.sz.mell  '!G9</f>
        <v>0</v>
      </c>
      <c r="F110" s="276" t="e">
        <f aca="false">+#REF!</f>
        <v>#REF!</v>
      </c>
      <c r="G110" s="276" t="e">
        <f aca="false">+#REF!</f>
        <v>#REF!</v>
      </c>
      <c r="H110" s="276" t="e">
        <f aca="false">+#REF!</f>
        <v>#REF!</v>
      </c>
      <c r="I110" s="271" t="n">
        <v>0</v>
      </c>
      <c r="J110" s="271" t="n">
        <v>0</v>
      </c>
      <c r="K110" s="271" t="n">
        <v>0</v>
      </c>
      <c r="L110" s="271" t="n">
        <v>0</v>
      </c>
      <c r="M110" s="271" t="n">
        <v>0</v>
      </c>
      <c r="N110" s="271" t="n">
        <v>0</v>
      </c>
      <c r="O110" s="271" t="n">
        <v>0</v>
      </c>
      <c r="P110" s="271" t="n">
        <v>0</v>
      </c>
      <c r="Q110" s="271" t="n">
        <v>0</v>
      </c>
      <c r="R110" s="271" t="n">
        <v>0</v>
      </c>
      <c r="S110" s="271" t="n">
        <v>0</v>
      </c>
      <c r="T110" s="272" t="n">
        <v>0</v>
      </c>
      <c r="U110" s="273" t="n">
        <v>0</v>
      </c>
      <c r="V110" s="271" t="n">
        <v>0</v>
      </c>
      <c r="W110" s="271" t="n">
        <v>0</v>
      </c>
      <c r="X110" s="247" t="n">
        <v>0</v>
      </c>
      <c r="Y110" s="248" t="n">
        <v>0</v>
      </c>
      <c r="Z110" s="249" t="n">
        <f aca="false">+K110+P110+U110</f>
        <v>0</v>
      </c>
      <c r="AA110" s="247" t="n">
        <f aca="false">+L110+Q110+V110</f>
        <v>0</v>
      </c>
      <c r="AB110" s="250" t="n">
        <f aca="false">+M110+R110+W110</f>
        <v>0</v>
      </c>
      <c r="AC110" s="147"/>
    </row>
    <row r="111" customFormat="false" ht="15.75" hidden="false" customHeight="false" outlineLevel="0" collapsed="false">
      <c r="A111" s="194" t="s">
        <v>32</v>
      </c>
      <c r="B111" s="277" t="s">
        <v>202</v>
      </c>
      <c r="C111" s="278"/>
      <c r="D111" s="276" t="n">
        <f aca="false">+'1.B.sz.mell  '!F10</f>
        <v>70383</v>
      </c>
      <c r="E111" s="276" t="n">
        <f aca="false">+'1.B.sz.mell  '!G10</f>
        <v>76884</v>
      </c>
      <c r="F111" s="276" t="e">
        <f aca="false">+#REF!</f>
        <v>#REF!</v>
      </c>
      <c r="G111" s="276" t="e">
        <f aca="false">+#REF!</f>
        <v>#REF!</v>
      </c>
      <c r="H111" s="276" t="e">
        <f aca="false">+#REF!</f>
        <v>#REF!</v>
      </c>
      <c r="I111" s="271" t="n">
        <v>26000</v>
      </c>
      <c r="J111" s="271" t="n">
        <v>26000</v>
      </c>
      <c r="K111" s="271" t="n">
        <v>26000</v>
      </c>
      <c r="L111" s="271" t="n">
        <v>26000</v>
      </c>
      <c r="M111" s="271" t="n">
        <v>26000</v>
      </c>
      <c r="N111" s="271" t="n">
        <v>44383</v>
      </c>
      <c r="O111" s="271" t="n">
        <v>50884</v>
      </c>
      <c r="P111" s="271" t="n">
        <v>50884</v>
      </c>
      <c r="Q111" s="271" t="n">
        <v>50884</v>
      </c>
      <c r="R111" s="271" t="n">
        <v>50884</v>
      </c>
      <c r="S111" s="271" t="n">
        <v>0</v>
      </c>
      <c r="T111" s="272" t="n">
        <v>0</v>
      </c>
      <c r="U111" s="273" t="n">
        <v>0</v>
      </c>
      <c r="V111" s="271" t="n">
        <v>0</v>
      </c>
      <c r="W111" s="271" t="n">
        <v>0</v>
      </c>
      <c r="X111" s="247" t="n">
        <v>70383</v>
      </c>
      <c r="Y111" s="248" t="n">
        <v>76884</v>
      </c>
      <c r="Z111" s="249" t="n">
        <f aca="false">+K111+P111+U111</f>
        <v>76884</v>
      </c>
      <c r="AA111" s="247" t="n">
        <f aca="false">+L111+Q111+V111</f>
        <v>76884</v>
      </c>
      <c r="AB111" s="250" t="n">
        <f aca="false">+M111+R111+W111</f>
        <v>76884</v>
      </c>
      <c r="AC111" s="147"/>
    </row>
    <row r="112" customFormat="false" ht="15.75" hidden="false" customHeight="false" outlineLevel="0" collapsed="false">
      <c r="A112" s="194" t="s">
        <v>34</v>
      </c>
      <c r="B112" s="279" t="s">
        <v>203</v>
      </c>
      <c r="C112" s="280"/>
      <c r="D112" s="276" t="n">
        <f aca="false">+'1.1. sz. mell'!C113</f>
        <v>0</v>
      </c>
      <c r="E112" s="276" t="n">
        <f aca="false">+'1.1. sz. mell'!D113</f>
        <v>0</v>
      </c>
      <c r="F112" s="276" t="e">
        <f aca="false">+#REF!</f>
        <v>#REF!</v>
      </c>
      <c r="G112" s="276" t="e">
        <f aca="false">+#REF!</f>
        <v>#REF!</v>
      </c>
      <c r="H112" s="276" t="e">
        <f aca="false">+#REF!</f>
        <v>#REF!</v>
      </c>
      <c r="I112" s="271" t="n">
        <v>0</v>
      </c>
      <c r="J112" s="271" t="n">
        <v>0</v>
      </c>
      <c r="K112" s="271" t="n">
        <v>0</v>
      </c>
      <c r="L112" s="271" t="n">
        <v>0</v>
      </c>
      <c r="M112" s="271" t="n">
        <v>0</v>
      </c>
      <c r="N112" s="271" t="n">
        <v>0</v>
      </c>
      <c r="O112" s="271" t="n">
        <v>0</v>
      </c>
      <c r="P112" s="271" t="n">
        <v>0</v>
      </c>
      <c r="Q112" s="271" t="n">
        <v>0</v>
      </c>
      <c r="R112" s="271" t="n">
        <v>0</v>
      </c>
      <c r="S112" s="271" t="n">
        <v>0</v>
      </c>
      <c r="T112" s="272" t="n">
        <v>0</v>
      </c>
      <c r="U112" s="273" t="n">
        <v>0</v>
      </c>
      <c r="V112" s="271" t="n">
        <v>0</v>
      </c>
      <c r="W112" s="271" t="n">
        <v>0</v>
      </c>
      <c r="X112" s="247" t="n">
        <v>0</v>
      </c>
      <c r="Y112" s="248" t="n">
        <v>0</v>
      </c>
      <c r="Z112" s="249" t="n">
        <f aca="false">+K112+P112+U112</f>
        <v>0</v>
      </c>
      <c r="AA112" s="247" t="n">
        <f aca="false">+L112+Q112+V112</f>
        <v>0</v>
      </c>
      <c r="AB112" s="250" t="n">
        <f aca="false">+M112+R112+W112</f>
        <v>0</v>
      </c>
      <c r="AC112" s="147"/>
    </row>
    <row r="113" customFormat="false" ht="15.75" hidden="false" customHeight="false" outlineLevel="0" collapsed="false">
      <c r="A113" s="194" t="s">
        <v>204</v>
      </c>
      <c r="B113" s="281" t="s">
        <v>205</v>
      </c>
      <c r="C113" s="282"/>
      <c r="D113" s="276" t="n">
        <f aca="false">+'1.1. sz. mell'!C114</f>
        <v>0</v>
      </c>
      <c r="E113" s="276" t="n">
        <f aca="false">+'1.1. sz. mell'!D114</f>
        <v>0</v>
      </c>
      <c r="F113" s="276" t="e">
        <f aca="false">+#REF!</f>
        <v>#REF!</v>
      </c>
      <c r="G113" s="276" t="e">
        <f aca="false">+#REF!</f>
        <v>#REF!</v>
      </c>
      <c r="H113" s="276" t="e">
        <f aca="false">+#REF!</f>
        <v>#REF!</v>
      </c>
      <c r="I113" s="271" t="n">
        <v>0</v>
      </c>
      <c r="J113" s="271" t="n">
        <v>0</v>
      </c>
      <c r="K113" s="271" t="n">
        <v>0</v>
      </c>
      <c r="L113" s="271" t="n">
        <v>0</v>
      </c>
      <c r="M113" s="271" t="n">
        <v>0</v>
      </c>
      <c r="N113" s="271" t="n">
        <v>0</v>
      </c>
      <c r="O113" s="271" t="n">
        <v>0</v>
      </c>
      <c r="P113" s="271" t="n">
        <v>0</v>
      </c>
      <c r="Q113" s="271" t="n">
        <v>0</v>
      </c>
      <c r="R113" s="271" t="n">
        <v>0</v>
      </c>
      <c r="S113" s="271" t="n">
        <v>0</v>
      </c>
      <c r="T113" s="272" t="n">
        <v>0</v>
      </c>
      <c r="U113" s="273" t="n">
        <v>0</v>
      </c>
      <c r="V113" s="271" t="n">
        <v>0</v>
      </c>
      <c r="W113" s="271" t="n">
        <v>0</v>
      </c>
      <c r="X113" s="247" t="n">
        <v>0</v>
      </c>
      <c r="Y113" s="248" t="n">
        <v>0</v>
      </c>
      <c r="Z113" s="249" t="n">
        <f aca="false">+K113+P113+U113</f>
        <v>0</v>
      </c>
      <c r="AA113" s="247" t="n">
        <f aca="false">+L113+Q113+V113</f>
        <v>0</v>
      </c>
      <c r="AB113" s="250" t="n">
        <f aca="false">+M113+R113+W113</f>
        <v>0</v>
      </c>
      <c r="AC113" s="147"/>
    </row>
    <row r="114" customFormat="false" ht="15.75" hidden="false" customHeight="false" outlineLevel="0" collapsed="false">
      <c r="A114" s="194" t="s">
        <v>206</v>
      </c>
      <c r="B114" s="261" t="s">
        <v>184</v>
      </c>
      <c r="C114" s="283"/>
      <c r="D114" s="276" t="n">
        <f aca="false">+'1.1. sz. mell'!C115</f>
        <v>0</v>
      </c>
      <c r="E114" s="276" t="n">
        <f aca="false">+'1.1. sz. mell'!D115</f>
        <v>0</v>
      </c>
      <c r="F114" s="276" t="e">
        <f aca="false">+#REF!</f>
        <v>#REF!</v>
      </c>
      <c r="G114" s="276" t="e">
        <f aca="false">+#REF!</f>
        <v>#REF!</v>
      </c>
      <c r="H114" s="276" t="e">
        <f aca="false">+#REF!</f>
        <v>#REF!</v>
      </c>
      <c r="I114" s="271" t="n">
        <v>0</v>
      </c>
      <c r="J114" s="271" t="n">
        <v>0</v>
      </c>
      <c r="K114" s="271" t="n">
        <v>0</v>
      </c>
      <c r="L114" s="271" t="n">
        <v>0</v>
      </c>
      <c r="M114" s="271" t="n">
        <v>0</v>
      </c>
      <c r="N114" s="271" t="n">
        <v>0</v>
      </c>
      <c r="O114" s="271" t="n">
        <v>0</v>
      </c>
      <c r="P114" s="271" t="n">
        <v>0</v>
      </c>
      <c r="Q114" s="271" t="n">
        <v>0</v>
      </c>
      <c r="R114" s="271" t="n">
        <v>0</v>
      </c>
      <c r="S114" s="271" t="n">
        <v>0</v>
      </c>
      <c r="T114" s="272" t="n">
        <v>0</v>
      </c>
      <c r="U114" s="273" t="n">
        <v>0</v>
      </c>
      <c r="V114" s="271" t="n">
        <v>0</v>
      </c>
      <c r="W114" s="271" t="n">
        <v>0</v>
      </c>
      <c r="X114" s="247" t="n">
        <v>0</v>
      </c>
      <c r="Y114" s="248" t="n">
        <v>0</v>
      </c>
      <c r="Z114" s="249" t="n">
        <f aca="false">+K114+P114+U114</f>
        <v>0</v>
      </c>
      <c r="AA114" s="247" t="n">
        <f aca="false">+L114+Q114+V114</f>
        <v>0</v>
      </c>
      <c r="AB114" s="250" t="n">
        <f aca="false">+M114+R114+W114</f>
        <v>0</v>
      </c>
      <c r="AC114" s="147"/>
    </row>
    <row r="115" customFormat="false" ht="15.75" hidden="false" customHeight="false" outlineLevel="0" collapsed="false">
      <c r="A115" s="194" t="s">
        <v>207</v>
      </c>
      <c r="B115" s="261" t="s">
        <v>208</v>
      </c>
      <c r="C115" s="283"/>
      <c r="D115" s="276" t="n">
        <f aca="false">+'1.1. sz. mell'!C116</f>
        <v>0</v>
      </c>
      <c r="E115" s="276" t="n">
        <f aca="false">+'1.1. sz. mell'!D116</f>
        <v>0</v>
      </c>
      <c r="F115" s="276" t="e">
        <f aca="false">+#REF!</f>
        <v>#REF!</v>
      </c>
      <c r="G115" s="276" t="e">
        <f aca="false">+#REF!</f>
        <v>#REF!</v>
      </c>
      <c r="H115" s="276" t="e">
        <f aca="false">+#REF!</f>
        <v>#REF!</v>
      </c>
      <c r="I115" s="271" t="n">
        <v>0</v>
      </c>
      <c r="J115" s="271" t="n">
        <v>0</v>
      </c>
      <c r="K115" s="271" t="n">
        <v>0</v>
      </c>
      <c r="L115" s="271" t="n">
        <v>0</v>
      </c>
      <c r="M115" s="271" t="n">
        <v>0</v>
      </c>
      <c r="N115" s="271" t="n">
        <v>0</v>
      </c>
      <c r="O115" s="271" t="n">
        <v>0</v>
      </c>
      <c r="P115" s="271" t="n">
        <v>0</v>
      </c>
      <c r="Q115" s="271" t="n">
        <v>0</v>
      </c>
      <c r="R115" s="271" t="n">
        <v>0</v>
      </c>
      <c r="S115" s="271" t="n">
        <v>0</v>
      </c>
      <c r="T115" s="272" t="n">
        <v>0</v>
      </c>
      <c r="U115" s="273" t="n">
        <v>0</v>
      </c>
      <c r="V115" s="271" t="n">
        <v>0</v>
      </c>
      <c r="W115" s="271" t="n">
        <v>0</v>
      </c>
      <c r="X115" s="247" t="n">
        <v>0</v>
      </c>
      <c r="Y115" s="248" t="n">
        <v>0</v>
      </c>
      <c r="Z115" s="249" t="n">
        <f aca="false">+K115+P115+U115</f>
        <v>0</v>
      </c>
      <c r="AA115" s="247" t="n">
        <f aca="false">+L115+Q115+V115</f>
        <v>0</v>
      </c>
      <c r="AB115" s="250" t="n">
        <f aca="false">+M115+R115+W115</f>
        <v>0</v>
      </c>
      <c r="AC115" s="147"/>
    </row>
    <row r="116" customFormat="false" ht="15.75" hidden="false" customHeight="false" outlineLevel="0" collapsed="false">
      <c r="A116" s="194" t="s">
        <v>209</v>
      </c>
      <c r="B116" s="261" t="s">
        <v>210</v>
      </c>
      <c r="C116" s="283"/>
      <c r="D116" s="276" t="n">
        <f aca="false">+'1.1. sz. mell'!C117</f>
        <v>0</v>
      </c>
      <c r="E116" s="276" t="n">
        <f aca="false">+'1.1. sz. mell'!D117</f>
        <v>0</v>
      </c>
      <c r="F116" s="276" t="e">
        <f aca="false">+#REF!</f>
        <v>#REF!</v>
      </c>
      <c r="G116" s="276" t="e">
        <f aca="false">+#REF!</f>
        <v>#REF!</v>
      </c>
      <c r="H116" s="276" t="e">
        <f aca="false">+#REF!</f>
        <v>#REF!</v>
      </c>
      <c r="I116" s="271" t="n">
        <v>0</v>
      </c>
      <c r="J116" s="271" t="n">
        <v>0</v>
      </c>
      <c r="K116" s="271" t="n">
        <v>0</v>
      </c>
      <c r="L116" s="271" t="n">
        <v>0</v>
      </c>
      <c r="M116" s="271" t="n">
        <v>0</v>
      </c>
      <c r="N116" s="271" t="n">
        <v>0</v>
      </c>
      <c r="O116" s="271" t="n">
        <v>0</v>
      </c>
      <c r="P116" s="271" t="n">
        <v>0</v>
      </c>
      <c r="Q116" s="271" t="n">
        <v>0</v>
      </c>
      <c r="R116" s="271" t="n">
        <v>0</v>
      </c>
      <c r="S116" s="271" t="n">
        <v>0</v>
      </c>
      <c r="T116" s="272" t="n">
        <v>0</v>
      </c>
      <c r="U116" s="273" t="n">
        <v>0</v>
      </c>
      <c r="V116" s="271" t="n">
        <v>0</v>
      </c>
      <c r="W116" s="271" t="n">
        <v>0</v>
      </c>
      <c r="X116" s="247" t="n">
        <v>0</v>
      </c>
      <c r="Y116" s="248" t="n">
        <v>0</v>
      </c>
      <c r="Z116" s="249" t="n">
        <f aca="false">+K116+P116+U116</f>
        <v>0</v>
      </c>
      <c r="AA116" s="247" t="n">
        <f aca="false">+L116+Q116+V116</f>
        <v>0</v>
      </c>
      <c r="AB116" s="250" t="n">
        <f aca="false">+M116+R116+W116</f>
        <v>0</v>
      </c>
      <c r="AC116" s="147"/>
    </row>
    <row r="117" customFormat="false" ht="15.75" hidden="false" customHeight="false" outlineLevel="0" collapsed="false">
      <c r="A117" s="194" t="s">
        <v>211</v>
      </c>
      <c r="B117" s="261" t="s">
        <v>190</v>
      </c>
      <c r="C117" s="283"/>
      <c r="D117" s="276" t="n">
        <f aca="false">+'1.1. sz. mell'!C118</f>
        <v>25000</v>
      </c>
      <c r="E117" s="276" t="n">
        <f aca="false">+'1.1. sz. mell'!D118</f>
        <v>25000</v>
      </c>
      <c r="F117" s="276" t="e">
        <f aca="false">+#REF!</f>
        <v>#REF!</v>
      </c>
      <c r="G117" s="276" t="e">
        <f aca="false">+#REF!</f>
        <v>#REF!</v>
      </c>
      <c r="H117" s="276" t="e">
        <f aca="false">+#REF!</f>
        <v>#REF!</v>
      </c>
      <c r="I117" s="271" t="n">
        <v>0</v>
      </c>
      <c r="J117" s="271" t="n">
        <v>0</v>
      </c>
      <c r="K117" s="271" t="n">
        <v>0</v>
      </c>
      <c r="L117" s="271" t="n">
        <v>0</v>
      </c>
      <c r="M117" s="271" t="n">
        <v>0</v>
      </c>
      <c r="N117" s="271" t="n">
        <v>25000</v>
      </c>
      <c r="O117" s="271" t="n">
        <v>25000</v>
      </c>
      <c r="P117" s="271" t="n">
        <v>25000</v>
      </c>
      <c r="Q117" s="271" t="n">
        <v>25000</v>
      </c>
      <c r="R117" s="271" t="n">
        <v>25000</v>
      </c>
      <c r="S117" s="271" t="n">
        <v>0</v>
      </c>
      <c r="T117" s="272" t="n">
        <v>0</v>
      </c>
      <c r="U117" s="273" t="n">
        <v>0</v>
      </c>
      <c r="V117" s="271" t="n">
        <v>0</v>
      </c>
      <c r="W117" s="271" t="n">
        <v>0</v>
      </c>
      <c r="X117" s="247" t="n">
        <v>25000</v>
      </c>
      <c r="Y117" s="248" t="n">
        <v>25000</v>
      </c>
      <c r="Z117" s="249" t="n">
        <f aca="false">+K117+P117+U117</f>
        <v>25000</v>
      </c>
      <c r="AA117" s="247" t="n">
        <f aca="false">+L117+Q117+V117</f>
        <v>25000</v>
      </c>
      <c r="AB117" s="250" t="n">
        <f aca="false">+M117+R117+W117</f>
        <v>25000</v>
      </c>
      <c r="AC117" s="147"/>
    </row>
    <row r="118" customFormat="false" ht="15.75" hidden="false" customHeight="false" outlineLevel="0" collapsed="false">
      <c r="A118" s="194" t="s">
        <v>212</v>
      </c>
      <c r="B118" s="261" t="s">
        <v>213</v>
      </c>
      <c r="C118" s="283"/>
      <c r="D118" s="276" t="n">
        <f aca="false">+'1.1. sz. mell'!C119</f>
        <v>10000</v>
      </c>
      <c r="E118" s="276" t="n">
        <f aca="false">+'1.1. sz. mell'!D119</f>
        <v>10000</v>
      </c>
      <c r="F118" s="276" t="e">
        <f aca="false">+#REF!</f>
        <v>#REF!</v>
      </c>
      <c r="G118" s="276" t="e">
        <f aca="false">+#REF!</f>
        <v>#REF!</v>
      </c>
      <c r="H118" s="276" t="e">
        <f aca="false">+#REF!</f>
        <v>#REF!</v>
      </c>
      <c r="I118" s="271" t="n">
        <v>0</v>
      </c>
      <c r="J118" s="271" t="n">
        <v>0</v>
      </c>
      <c r="K118" s="271" t="n">
        <v>0</v>
      </c>
      <c r="L118" s="271" t="n">
        <v>0</v>
      </c>
      <c r="M118" s="271" t="n">
        <v>0</v>
      </c>
      <c r="N118" s="271" t="n">
        <v>10000</v>
      </c>
      <c r="O118" s="271" t="n">
        <v>10000</v>
      </c>
      <c r="P118" s="271" t="n">
        <v>10000</v>
      </c>
      <c r="Q118" s="271" t="n">
        <v>10000</v>
      </c>
      <c r="R118" s="271" t="n">
        <v>10000</v>
      </c>
      <c r="S118" s="271" t="n">
        <v>0</v>
      </c>
      <c r="T118" s="272" t="n">
        <v>0</v>
      </c>
      <c r="U118" s="273" t="n">
        <v>0</v>
      </c>
      <c r="V118" s="271" t="n">
        <v>0</v>
      </c>
      <c r="W118" s="271" t="n">
        <v>0</v>
      </c>
      <c r="X118" s="247" t="n">
        <v>10000</v>
      </c>
      <c r="Y118" s="248" t="n">
        <v>10000</v>
      </c>
      <c r="Z118" s="249" t="n">
        <f aca="false">+K118+P118+U118</f>
        <v>10000</v>
      </c>
      <c r="AA118" s="247" t="n">
        <f aca="false">+L118+Q118+V118</f>
        <v>10000</v>
      </c>
      <c r="AB118" s="250" t="n">
        <f aca="false">+M118+R118+W118</f>
        <v>10000</v>
      </c>
      <c r="AC118" s="147"/>
    </row>
    <row r="119" customFormat="false" ht="16.5" hidden="false" customHeight="false" outlineLevel="0" collapsed="false">
      <c r="A119" s="266" t="s">
        <v>214</v>
      </c>
      <c r="B119" s="261" t="s">
        <v>215</v>
      </c>
      <c r="C119" s="283"/>
      <c r="D119" s="284" t="n">
        <f aca="false">+'1.1. sz. mell'!C120</f>
        <v>35383</v>
      </c>
      <c r="E119" s="284" t="n">
        <f aca="false">+'1.1. sz. mell'!D120</f>
        <v>41884</v>
      </c>
      <c r="F119" s="284" t="e">
        <f aca="false">+#REF!</f>
        <v>#REF!</v>
      </c>
      <c r="G119" s="284" t="e">
        <f aca="false">+#REF!</f>
        <v>#REF!</v>
      </c>
      <c r="H119" s="284" t="e">
        <f aca="false">+#REF!</f>
        <v>#REF!</v>
      </c>
      <c r="I119" s="271" t="n">
        <v>26000</v>
      </c>
      <c r="J119" s="271" t="n">
        <v>26000</v>
      </c>
      <c r="K119" s="271" t="n">
        <v>26000</v>
      </c>
      <c r="L119" s="271" t="n">
        <v>26000</v>
      </c>
      <c r="M119" s="271" t="n">
        <v>26000</v>
      </c>
      <c r="N119" s="271" t="n">
        <v>9383</v>
      </c>
      <c r="O119" s="271" t="n">
        <v>15884</v>
      </c>
      <c r="P119" s="271" t="n">
        <v>15884</v>
      </c>
      <c r="Q119" s="271" t="n">
        <v>15884</v>
      </c>
      <c r="R119" s="271" t="n">
        <v>15884</v>
      </c>
      <c r="S119" s="271" t="n">
        <v>0</v>
      </c>
      <c r="T119" s="272" t="n">
        <v>0</v>
      </c>
      <c r="U119" s="273" t="n">
        <v>0</v>
      </c>
      <c r="V119" s="271" t="n">
        <v>0</v>
      </c>
      <c r="W119" s="271" t="n">
        <v>0</v>
      </c>
      <c r="X119" s="247" t="n">
        <v>35383</v>
      </c>
      <c r="Y119" s="248" t="n">
        <v>41884</v>
      </c>
      <c r="Z119" s="249" t="n">
        <f aca="false">+K119+P119+U119</f>
        <v>41884</v>
      </c>
      <c r="AA119" s="247" t="n">
        <f aca="false">+L119+Q119+V119</f>
        <v>41884</v>
      </c>
      <c r="AB119" s="250" t="n">
        <f aca="false">+M119+R119+W119</f>
        <v>41884</v>
      </c>
      <c r="AC119" s="147"/>
    </row>
    <row r="120" customFormat="false" ht="16.5" hidden="false" customHeight="false" outlineLevel="0" collapsed="false">
      <c r="A120" s="187" t="s">
        <v>36</v>
      </c>
      <c r="B120" s="188" t="s">
        <v>216</v>
      </c>
      <c r="C120" s="189"/>
      <c r="D120" s="190" t="n">
        <f aca="false">+D121+D122</f>
        <v>1064072</v>
      </c>
      <c r="E120" s="190" t="n">
        <f aca="false">+E121+E122</f>
        <v>1271359</v>
      </c>
      <c r="F120" s="190" t="e">
        <f aca="false">+F121+F122</f>
        <v>#REF!</v>
      </c>
      <c r="G120" s="190" t="e">
        <f aca="false">+G121+G122</f>
        <v>#REF!</v>
      </c>
      <c r="H120" s="190" t="e">
        <f aca="false">+H121+H122</f>
        <v>#REF!</v>
      </c>
      <c r="I120" s="190" t="n">
        <v>827852</v>
      </c>
      <c r="J120" s="190" t="n">
        <v>674359</v>
      </c>
      <c r="K120" s="190" t="n">
        <v>674359</v>
      </c>
      <c r="L120" s="190" t="n">
        <v>674359</v>
      </c>
      <c r="M120" s="190" t="n">
        <v>674359</v>
      </c>
      <c r="N120" s="190" t="n">
        <v>236220</v>
      </c>
      <c r="O120" s="190" t="n">
        <v>597000</v>
      </c>
      <c r="P120" s="190" t="n">
        <v>597000</v>
      </c>
      <c r="Q120" s="190" t="n">
        <v>597000</v>
      </c>
      <c r="R120" s="190" t="n">
        <v>597000</v>
      </c>
      <c r="S120" s="190" t="n">
        <v>0</v>
      </c>
      <c r="T120" s="191" t="n">
        <v>0</v>
      </c>
      <c r="U120" s="192" t="n">
        <v>0</v>
      </c>
      <c r="V120" s="190" t="n">
        <v>0</v>
      </c>
      <c r="W120" s="190" t="n">
        <v>0</v>
      </c>
      <c r="X120" s="190" t="n">
        <v>1064072</v>
      </c>
      <c r="Y120" s="242" t="n">
        <v>1271359</v>
      </c>
      <c r="Z120" s="192" t="n">
        <f aca="false">+Z121+Z122</f>
        <v>1271359</v>
      </c>
      <c r="AA120" s="190" t="n">
        <f aca="false">+AA121+AA122</f>
        <v>1271359</v>
      </c>
      <c r="AB120" s="190" t="n">
        <f aca="false">+AB121+AB122</f>
        <v>1271359</v>
      </c>
      <c r="AC120" s="147"/>
    </row>
    <row r="121" customFormat="false" ht="15.75" hidden="false" customHeight="false" outlineLevel="0" collapsed="false">
      <c r="A121" s="194" t="s">
        <v>38</v>
      </c>
      <c r="B121" s="285" t="s">
        <v>217</v>
      </c>
      <c r="C121" s="270"/>
      <c r="D121" s="197" t="n">
        <f aca="false">+'1.A.sz.mell  '!F12+'1.A.sz.mell  '!F13+'1.A.sz.mell  '!F14+'1.A.sz.mell  '!F15</f>
        <v>137889</v>
      </c>
      <c r="E121" s="197" t="n">
        <f aca="false">+'1.A.sz.mell  '!G12+'1.A.sz.mell  '!G13+'1.A.sz.mell  '!G14+'1.A.sz.mell  '!G15</f>
        <v>97032</v>
      </c>
      <c r="F121" s="197" t="e">
        <f aca="false">+#REF!+#REF!+#REF!+#REF!</f>
        <v>#REF!</v>
      </c>
      <c r="G121" s="197" t="e">
        <f aca="false">+#REF!+#REF!+#REF!+#REF!</f>
        <v>#REF!</v>
      </c>
      <c r="H121" s="197" t="e">
        <f aca="false">+#REF!+#REF!+#REF!+#REF!</f>
        <v>#REF!</v>
      </c>
      <c r="I121" s="271" t="n">
        <v>137889</v>
      </c>
      <c r="J121" s="271" t="n">
        <v>97032</v>
      </c>
      <c r="K121" s="271" t="n">
        <v>97032</v>
      </c>
      <c r="L121" s="271" t="n">
        <v>97032</v>
      </c>
      <c r="M121" s="271" t="n">
        <v>97032</v>
      </c>
      <c r="N121" s="271" t="n">
        <v>0</v>
      </c>
      <c r="O121" s="271" t="n">
        <v>0</v>
      </c>
      <c r="P121" s="271" t="n">
        <v>0</v>
      </c>
      <c r="Q121" s="271" t="n">
        <v>0</v>
      </c>
      <c r="R121" s="271" t="n">
        <v>0</v>
      </c>
      <c r="S121" s="271" t="n">
        <v>0</v>
      </c>
      <c r="T121" s="272" t="n">
        <v>0</v>
      </c>
      <c r="U121" s="273" t="n">
        <v>0</v>
      </c>
      <c r="V121" s="271" t="n">
        <v>0</v>
      </c>
      <c r="W121" s="271" t="n">
        <v>0</v>
      </c>
      <c r="X121" s="247" t="n">
        <v>137889</v>
      </c>
      <c r="Y121" s="248" t="n">
        <v>97032</v>
      </c>
      <c r="Z121" s="249" t="n">
        <f aca="false">+K121+P121+U121</f>
        <v>97032</v>
      </c>
      <c r="AA121" s="247" t="n">
        <f aca="false">+L121+Q121+V121</f>
        <v>97032</v>
      </c>
      <c r="AB121" s="250" t="n">
        <f aca="false">+M121+R121+W121</f>
        <v>97032</v>
      </c>
      <c r="AC121" s="147"/>
    </row>
    <row r="122" customFormat="false" ht="16.5" hidden="false" customHeight="false" outlineLevel="0" collapsed="false">
      <c r="A122" s="204" t="s">
        <v>40</v>
      </c>
      <c r="B122" s="274" t="s">
        <v>218</v>
      </c>
      <c r="C122" s="254"/>
      <c r="D122" s="255" t="n">
        <f aca="false">+'1.B.sz.mell  '!F12+'1.B.sz.mell  '!F13+'1.B.sz.mell  '!F14+'1.B.sz.mell  '!F15</f>
        <v>926183</v>
      </c>
      <c r="E122" s="255" t="n">
        <f aca="false">+'1.B.sz.mell  '!G12+'1.B.sz.mell  '!G13+'1.B.sz.mell  '!G14+'1.B.sz.mell  '!G15</f>
        <v>1174327</v>
      </c>
      <c r="F122" s="255" t="e">
        <f aca="false">+#REF!+#REF!+#REF!+#REF!</f>
        <v>#REF!</v>
      </c>
      <c r="G122" s="255" t="e">
        <f aca="false">+#REF!+#REF!+#REF!+#REF!</f>
        <v>#REF!</v>
      </c>
      <c r="H122" s="255" t="e">
        <f aca="false">+#REF!+#REF!+#REF!+#REF!</f>
        <v>#REF!</v>
      </c>
      <c r="I122" s="271" t="n">
        <v>689963</v>
      </c>
      <c r="J122" s="271" t="n">
        <v>577327</v>
      </c>
      <c r="K122" s="271" t="n">
        <v>577327</v>
      </c>
      <c r="L122" s="271" t="n">
        <v>577327</v>
      </c>
      <c r="M122" s="271" t="n">
        <v>577327</v>
      </c>
      <c r="N122" s="271" t="n">
        <v>236220</v>
      </c>
      <c r="O122" s="271" t="n">
        <v>597000</v>
      </c>
      <c r="P122" s="271" t="n">
        <v>597000</v>
      </c>
      <c r="Q122" s="271" t="n">
        <v>597000</v>
      </c>
      <c r="R122" s="271" t="n">
        <v>597000</v>
      </c>
      <c r="S122" s="271" t="n">
        <v>0</v>
      </c>
      <c r="T122" s="272" t="n">
        <v>0</v>
      </c>
      <c r="U122" s="273" t="n">
        <v>0</v>
      </c>
      <c r="V122" s="271" t="n">
        <v>0</v>
      </c>
      <c r="W122" s="271" t="n">
        <v>0</v>
      </c>
      <c r="X122" s="247" t="n">
        <v>926183</v>
      </c>
      <c r="Y122" s="248" t="n">
        <v>1174327</v>
      </c>
      <c r="Z122" s="249" t="n">
        <f aca="false">+K122+P122+U122</f>
        <v>1174327</v>
      </c>
      <c r="AA122" s="247" t="n">
        <f aca="false">+L122+Q122+V122</f>
        <v>1174327</v>
      </c>
      <c r="AB122" s="250" t="n">
        <f aca="false">+M122+R122+W122</f>
        <v>1174327</v>
      </c>
      <c r="AC122" s="147"/>
    </row>
    <row r="123" customFormat="false" ht="16.5" hidden="false" customHeight="false" outlineLevel="0" collapsed="false">
      <c r="A123" s="212" t="s">
        <v>219</v>
      </c>
      <c r="B123" s="213" t="s">
        <v>220</v>
      </c>
      <c r="C123" s="214"/>
      <c r="D123" s="215" t="n">
        <f aca="false">+D90+D106+D120</f>
        <v>11150913.089</v>
      </c>
      <c r="E123" s="215" t="n">
        <f aca="false">+E90+E106+E120</f>
        <v>12438908.089</v>
      </c>
      <c r="F123" s="215" t="e">
        <f aca="false">+F90+F106+F120</f>
        <v>#REF!</v>
      </c>
      <c r="G123" s="215" t="e">
        <f aca="false">+G90+G106+G120</f>
        <v>#REF!</v>
      </c>
      <c r="H123" s="215" t="e">
        <f aca="false">+H90+H106+H120</f>
        <v>#REF!</v>
      </c>
      <c r="I123" s="215" t="n">
        <v>9080960.887</v>
      </c>
      <c r="J123" s="215" t="n">
        <v>9573671.887</v>
      </c>
      <c r="K123" s="215" t="n">
        <v>9573671.887</v>
      </c>
      <c r="L123" s="215" t="n">
        <v>9573671.887</v>
      </c>
      <c r="M123" s="215" t="n">
        <v>9573671.887</v>
      </c>
      <c r="N123" s="215" t="n">
        <v>2029808.202</v>
      </c>
      <c r="O123" s="215" t="n">
        <v>2822530.202</v>
      </c>
      <c r="P123" s="215" t="n">
        <v>2822530.202</v>
      </c>
      <c r="Q123" s="215" t="n">
        <v>2822530.202</v>
      </c>
      <c r="R123" s="215" t="n">
        <v>2822530.202</v>
      </c>
      <c r="S123" s="215" t="n">
        <v>40144</v>
      </c>
      <c r="T123" s="216" t="n">
        <v>42706</v>
      </c>
      <c r="U123" s="217" t="n">
        <v>42706</v>
      </c>
      <c r="V123" s="215" t="n">
        <v>42706</v>
      </c>
      <c r="W123" s="215" t="n">
        <v>42706</v>
      </c>
      <c r="X123" s="215" t="n">
        <v>11150913.089</v>
      </c>
      <c r="Y123" s="286" t="n">
        <v>12438908.089</v>
      </c>
      <c r="Z123" s="217" t="n">
        <f aca="false">+Z90+Z106+Z120</f>
        <v>12438908.089</v>
      </c>
      <c r="AA123" s="215" t="n">
        <f aca="false">+AA90+AA106+AA120</f>
        <v>12438908.089</v>
      </c>
      <c r="AB123" s="215" t="n">
        <f aca="false">+AB90+AB106+AB120</f>
        <v>12438908.089</v>
      </c>
      <c r="AC123" s="147"/>
    </row>
    <row r="124" customFormat="false" ht="16.5" hidden="false" customHeight="false" outlineLevel="0" collapsed="false">
      <c r="A124" s="187" t="s">
        <v>64</v>
      </c>
      <c r="B124" s="188" t="s">
        <v>221</v>
      </c>
      <c r="C124" s="189"/>
      <c r="D124" s="190" t="n">
        <f aca="false">+D125+D126+D127</f>
        <v>259714</v>
      </c>
      <c r="E124" s="190" t="n">
        <f aca="false">+E125+E126+E127</f>
        <v>3502</v>
      </c>
      <c r="F124" s="190" t="e">
        <f aca="false">+F125+F126+F127</f>
        <v>#REF!</v>
      </c>
      <c r="G124" s="190" t="e">
        <f aca="false">+G125+G126+G127</f>
        <v>#REF!</v>
      </c>
      <c r="H124" s="190" t="e">
        <f aca="false">+H125+H126+H127</f>
        <v>#REF!</v>
      </c>
      <c r="I124" s="190" t="n">
        <v>0</v>
      </c>
      <c r="J124" s="190" t="n">
        <v>3502</v>
      </c>
      <c r="K124" s="190" t="n">
        <v>3502</v>
      </c>
      <c r="L124" s="190" t="n">
        <v>3502</v>
      </c>
      <c r="M124" s="190" t="n">
        <v>3502</v>
      </c>
      <c r="N124" s="190" t="n">
        <v>259714</v>
      </c>
      <c r="O124" s="190" t="n">
        <v>0</v>
      </c>
      <c r="P124" s="190" t="n">
        <v>0</v>
      </c>
      <c r="Q124" s="190" t="n">
        <v>0</v>
      </c>
      <c r="R124" s="190" t="n">
        <v>0</v>
      </c>
      <c r="S124" s="190" t="n">
        <v>0</v>
      </c>
      <c r="T124" s="191" t="n">
        <v>0</v>
      </c>
      <c r="U124" s="192" t="n">
        <v>0</v>
      </c>
      <c r="V124" s="190" t="n">
        <v>0</v>
      </c>
      <c r="W124" s="190" t="n">
        <v>0</v>
      </c>
      <c r="X124" s="190" t="n">
        <v>259714</v>
      </c>
      <c r="Y124" s="242" t="n">
        <v>3502</v>
      </c>
      <c r="Z124" s="192" t="n">
        <f aca="false">+Z125+Z126+Z127</f>
        <v>3502</v>
      </c>
      <c r="AA124" s="190" t="n">
        <f aca="false">+AA125+AA126+AA127</f>
        <v>3502</v>
      </c>
      <c r="AB124" s="190" t="n">
        <f aca="false">+AB125+AB126+AB127</f>
        <v>3502</v>
      </c>
      <c r="AC124" s="147"/>
    </row>
    <row r="125" customFormat="false" ht="15.75" hidden="false" customHeight="false" outlineLevel="0" collapsed="false">
      <c r="A125" s="194" t="s">
        <v>66</v>
      </c>
      <c r="B125" s="285" t="s">
        <v>222</v>
      </c>
      <c r="C125" s="287"/>
      <c r="D125" s="288" t="n">
        <f aca="false">+'1.1. sz. mell'!C126</f>
        <v>259714</v>
      </c>
      <c r="E125" s="288" t="n">
        <f aca="false">+'1.1. sz. mell'!D126</f>
        <v>0</v>
      </c>
      <c r="F125" s="288" t="e">
        <f aca="false">+#REF!</f>
        <v>#REF!</v>
      </c>
      <c r="G125" s="288" t="e">
        <f aca="false">+#REF!</f>
        <v>#REF!</v>
      </c>
      <c r="H125" s="288" t="e">
        <f aca="false">+#REF!</f>
        <v>#REF!</v>
      </c>
      <c r="I125" s="271" t="n">
        <v>0</v>
      </c>
      <c r="J125" s="271" t="n">
        <v>0</v>
      </c>
      <c r="K125" s="271" t="n">
        <v>0</v>
      </c>
      <c r="L125" s="271" t="n">
        <v>0</v>
      </c>
      <c r="M125" s="271" t="n">
        <v>0</v>
      </c>
      <c r="N125" s="271" t="n">
        <v>259714</v>
      </c>
      <c r="O125" s="271" t="n">
        <v>0</v>
      </c>
      <c r="P125" s="271" t="n">
        <v>0</v>
      </c>
      <c r="Q125" s="271" t="n">
        <v>0</v>
      </c>
      <c r="R125" s="271" t="n">
        <v>0</v>
      </c>
      <c r="S125" s="271" t="n">
        <v>0</v>
      </c>
      <c r="T125" s="272" t="n">
        <v>0</v>
      </c>
      <c r="U125" s="273" t="n">
        <v>0</v>
      </c>
      <c r="V125" s="271" t="n">
        <v>0</v>
      </c>
      <c r="W125" s="271" t="n">
        <v>0</v>
      </c>
      <c r="X125" s="247" t="n">
        <v>259714</v>
      </c>
      <c r="Y125" s="248" t="n">
        <v>0</v>
      </c>
      <c r="Z125" s="249" t="n">
        <f aca="false">+K125+P125+U125</f>
        <v>0</v>
      </c>
      <c r="AA125" s="247" t="n">
        <f aca="false">+L125+Q125+V125</f>
        <v>0</v>
      </c>
      <c r="AB125" s="250" t="n">
        <f aca="false">+M125+R125+W125</f>
        <v>0</v>
      </c>
      <c r="AC125" s="147"/>
    </row>
    <row r="126" customFormat="false" ht="15.75" hidden="false" customHeight="false" outlineLevel="0" collapsed="false">
      <c r="A126" s="194" t="s">
        <v>68</v>
      </c>
      <c r="B126" s="285" t="s">
        <v>223</v>
      </c>
      <c r="C126" s="287"/>
      <c r="D126" s="276" t="n">
        <f aca="false">+'1.1. sz. mell'!C127</f>
        <v>0</v>
      </c>
      <c r="E126" s="276" t="n">
        <f aca="false">+'1.1. sz. mell'!D127</f>
        <v>0</v>
      </c>
      <c r="F126" s="276" t="e">
        <f aca="false">+#REF!</f>
        <v>#REF!</v>
      </c>
      <c r="G126" s="276" t="e">
        <f aca="false">+#REF!</f>
        <v>#REF!</v>
      </c>
      <c r="H126" s="276" t="e">
        <f aca="false">+#REF!</f>
        <v>#REF!</v>
      </c>
      <c r="I126" s="271" t="n">
        <v>0</v>
      </c>
      <c r="J126" s="271" t="n">
        <v>0</v>
      </c>
      <c r="K126" s="271" t="n">
        <v>0</v>
      </c>
      <c r="L126" s="271" t="n">
        <v>0</v>
      </c>
      <c r="M126" s="271" t="n">
        <v>0</v>
      </c>
      <c r="N126" s="271" t="n">
        <v>0</v>
      </c>
      <c r="O126" s="271" t="n">
        <v>0</v>
      </c>
      <c r="P126" s="271" t="n">
        <v>0</v>
      </c>
      <c r="Q126" s="271" t="n">
        <v>0</v>
      </c>
      <c r="R126" s="271" t="n">
        <v>0</v>
      </c>
      <c r="S126" s="271" t="n">
        <v>0</v>
      </c>
      <c r="T126" s="272" t="n">
        <v>0</v>
      </c>
      <c r="U126" s="273" t="n">
        <v>0</v>
      </c>
      <c r="V126" s="271" t="n">
        <v>0</v>
      </c>
      <c r="W126" s="271" t="n">
        <v>0</v>
      </c>
      <c r="X126" s="247" t="n">
        <v>0</v>
      </c>
      <c r="Y126" s="248" t="n">
        <v>0</v>
      </c>
      <c r="Z126" s="249" t="n">
        <f aca="false">+K126+P126+U126</f>
        <v>0</v>
      </c>
      <c r="AA126" s="247" t="n">
        <f aca="false">+L126+Q126+V126</f>
        <v>0</v>
      </c>
      <c r="AB126" s="250" t="n">
        <f aca="false">+M126+R126+W126</f>
        <v>0</v>
      </c>
      <c r="AC126" s="147"/>
    </row>
    <row r="127" customFormat="false" ht="16.5" hidden="false" customHeight="false" outlineLevel="0" collapsed="false">
      <c r="A127" s="266" t="s">
        <v>70</v>
      </c>
      <c r="B127" s="289" t="s">
        <v>224</v>
      </c>
      <c r="C127" s="258"/>
      <c r="D127" s="290" t="n">
        <f aca="false">+'1.1. sz. mell'!C128</f>
        <v>0</v>
      </c>
      <c r="E127" s="290" t="n">
        <f aca="false">+'1.1. sz. mell'!D128</f>
        <v>3502</v>
      </c>
      <c r="F127" s="276" t="e">
        <f aca="false">+#REF!</f>
        <v>#REF!</v>
      </c>
      <c r="G127" s="276" t="e">
        <f aca="false">+#REF!</f>
        <v>#REF!</v>
      </c>
      <c r="H127" s="276" t="e">
        <f aca="false">+#REF!</f>
        <v>#REF!</v>
      </c>
      <c r="I127" s="271" t="n">
        <v>0</v>
      </c>
      <c r="J127" s="271" t="n">
        <v>3502</v>
      </c>
      <c r="K127" s="271" t="n">
        <v>3502</v>
      </c>
      <c r="L127" s="271" t="n">
        <v>3502</v>
      </c>
      <c r="M127" s="271" t="n">
        <v>3502</v>
      </c>
      <c r="N127" s="271" t="n">
        <v>0</v>
      </c>
      <c r="O127" s="271" t="n">
        <v>0</v>
      </c>
      <c r="P127" s="271" t="n">
        <v>0</v>
      </c>
      <c r="Q127" s="271" t="n">
        <v>0</v>
      </c>
      <c r="R127" s="271" t="n">
        <v>0</v>
      </c>
      <c r="S127" s="271" t="n">
        <v>0</v>
      </c>
      <c r="T127" s="272" t="n">
        <v>0</v>
      </c>
      <c r="U127" s="273" t="n">
        <v>0</v>
      </c>
      <c r="V127" s="271" t="n">
        <v>0</v>
      </c>
      <c r="W127" s="271" t="n">
        <v>0</v>
      </c>
      <c r="X127" s="247" t="n">
        <v>0</v>
      </c>
      <c r="Y127" s="248" t="n">
        <v>3502</v>
      </c>
      <c r="Z127" s="249" t="n">
        <f aca="false">+K127+P127+U127</f>
        <v>3502</v>
      </c>
      <c r="AA127" s="247" t="n">
        <f aca="false">+L127+Q127+V127</f>
        <v>3502</v>
      </c>
      <c r="AB127" s="250" t="n">
        <f aca="false">+M127+R127+W127</f>
        <v>3502</v>
      </c>
      <c r="AC127" s="147"/>
    </row>
    <row r="128" customFormat="false" ht="16.5" hidden="false" customHeight="false" outlineLevel="0" collapsed="false">
      <c r="A128" s="187" t="s">
        <v>86</v>
      </c>
      <c r="B128" s="188" t="s">
        <v>225</v>
      </c>
      <c r="C128" s="189"/>
      <c r="D128" s="242" t="n">
        <f aca="false">+D129+D130+D131+D132</f>
        <v>0</v>
      </c>
      <c r="E128" s="242" t="n">
        <f aca="false">+E129+E130+E131+E132</f>
        <v>0</v>
      </c>
      <c r="F128" s="291" t="e">
        <f aca="false">+F129+F130+F131+F132</f>
        <v>#REF!</v>
      </c>
      <c r="G128" s="291" t="e">
        <f aca="false">+G129+G130+G131+G132</f>
        <v>#REF!</v>
      </c>
      <c r="H128" s="291" t="e">
        <f aca="false">+H129+H130+H131+H132</f>
        <v>#REF!</v>
      </c>
      <c r="I128" s="190" t="n">
        <v>0</v>
      </c>
      <c r="J128" s="190" t="n">
        <v>0</v>
      </c>
      <c r="K128" s="190" t="n">
        <v>0</v>
      </c>
      <c r="L128" s="190" t="n">
        <v>0</v>
      </c>
      <c r="M128" s="190" t="n">
        <v>0</v>
      </c>
      <c r="N128" s="190" t="n">
        <v>0</v>
      </c>
      <c r="O128" s="190" t="n">
        <v>0</v>
      </c>
      <c r="P128" s="190" t="n">
        <v>0</v>
      </c>
      <c r="Q128" s="190" t="n">
        <v>0</v>
      </c>
      <c r="R128" s="190" t="n">
        <v>0</v>
      </c>
      <c r="S128" s="190" t="n">
        <v>0</v>
      </c>
      <c r="T128" s="191" t="n">
        <v>0</v>
      </c>
      <c r="U128" s="192" t="n">
        <v>0</v>
      </c>
      <c r="V128" s="190" t="n">
        <v>0</v>
      </c>
      <c r="W128" s="190" t="n">
        <v>0</v>
      </c>
      <c r="X128" s="190" t="n">
        <v>0</v>
      </c>
      <c r="Y128" s="242" t="n">
        <v>0</v>
      </c>
      <c r="Z128" s="192" t="n">
        <f aca="false">+Z129+Z130+Z131+Z132</f>
        <v>0</v>
      </c>
      <c r="AA128" s="190" t="n">
        <f aca="false">+AA129+AA130+AA131+AA132</f>
        <v>0</v>
      </c>
      <c r="AB128" s="190" t="n">
        <f aca="false">+AB129+AB130+AB131+AB132</f>
        <v>0</v>
      </c>
      <c r="AC128" s="147"/>
    </row>
    <row r="129" customFormat="false" ht="15.75" hidden="false" customHeight="false" outlineLevel="0" collapsed="false">
      <c r="A129" s="194" t="s">
        <v>88</v>
      </c>
      <c r="B129" s="285" t="s">
        <v>226</v>
      </c>
      <c r="C129" s="287"/>
      <c r="D129" s="292" t="n">
        <f aca="false">+'1.1. sz. mell'!C130</f>
        <v>0</v>
      </c>
      <c r="E129" s="292" t="n">
        <f aca="false">+'1.1. sz. mell'!D130</f>
        <v>0</v>
      </c>
      <c r="F129" s="276" t="e">
        <f aca="false">+#REF!</f>
        <v>#REF!</v>
      </c>
      <c r="G129" s="276" t="e">
        <f aca="false">+#REF!</f>
        <v>#REF!</v>
      </c>
      <c r="H129" s="276" t="e">
        <f aca="false">+#REF!</f>
        <v>#REF!</v>
      </c>
      <c r="I129" s="271" t="n">
        <v>0</v>
      </c>
      <c r="J129" s="271" t="n">
        <v>0</v>
      </c>
      <c r="K129" s="271" t="n">
        <v>0</v>
      </c>
      <c r="L129" s="271" t="n">
        <v>0</v>
      </c>
      <c r="M129" s="271" t="n">
        <v>0</v>
      </c>
      <c r="N129" s="271" t="n">
        <v>0</v>
      </c>
      <c r="O129" s="271" t="n">
        <v>0</v>
      </c>
      <c r="P129" s="271" t="n">
        <v>0</v>
      </c>
      <c r="Q129" s="271" t="n">
        <v>0</v>
      </c>
      <c r="R129" s="271" t="n">
        <v>0</v>
      </c>
      <c r="S129" s="271" t="n">
        <v>0</v>
      </c>
      <c r="T129" s="272" t="n">
        <v>0</v>
      </c>
      <c r="U129" s="273" t="n">
        <v>0</v>
      </c>
      <c r="V129" s="271" t="n">
        <v>0</v>
      </c>
      <c r="W129" s="271" t="n">
        <v>0</v>
      </c>
      <c r="X129" s="247" t="n">
        <v>0</v>
      </c>
      <c r="Y129" s="248" t="n">
        <v>0</v>
      </c>
      <c r="Z129" s="249" t="n">
        <f aca="false">+K129+P129+U129</f>
        <v>0</v>
      </c>
      <c r="AA129" s="247" t="n">
        <f aca="false">+L129+Q129+V129</f>
        <v>0</v>
      </c>
      <c r="AB129" s="250" t="n">
        <f aca="false">+M129+R129+W129</f>
        <v>0</v>
      </c>
      <c r="AC129" s="147"/>
    </row>
    <row r="130" customFormat="false" ht="15.75" hidden="false" customHeight="false" outlineLevel="0" collapsed="false">
      <c r="A130" s="194" t="s">
        <v>90</v>
      </c>
      <c r="B130" s="285" t="s">
        <v>227</v>
      </c>
      <c r="C130" s="287"/>
      <c r="D130" s="276" t="n">
        <f aca="false">+'1.1. sz. mell'!C131</f>
        <v>0</v>
      </c>
      <c r="E130" s="276" t="n">
        <f aca="false">+'1.1. sz. mell'!D131</f>
        <v>0</v>
      </c>
      <c r="F130" s="276" t="e">
        <f aca="false">+#REF!</f>
        <v>#REF!</v>
      </c>
      <c r="G130" s="276" t="e">
        <f aca="false">+#REF!</f>
        <v>#REF!</v>
      </c>
      <c r="H130" s="276" t="e">
        <f aca="false">+#REF!</f>
        <v>#REF!</v>
      </c>
      <c r="I130" s="271" t="n">
        <v>0</v>
      </c>
      <c r="J130" s="271" t="n">
        <v>0</v>
      </c>
      <c r="K130" s="271" t="n">
        <v>0</v>
      </c>
      <c r="L130" s="271" t="n">
        <v>0</v>
      </c>
      <c r="M130" s="271" t="n">
        <v>0</v>
      </c>
      <c r="N130" s="271" t="n">
        <v>0</v>
      </c>
      <c r="O130" s="271" t="n">
        <v>0</v>
      </c>
      <c r="P130" s="271" t="n">
        <v>0</v>
      </c>
      <c r="Q130" s="271" t="n">
        <v>0</v>
      </c>
      <c r="R130" s="271" t="n">
        <v>0</v>
      </c>
      <c r="S130" s="271" t="n">
        <v>0</v>
      </c>
      <c r="T130" s="272" t="n">
        <v>0</v>
      </c>
      <c r="U130" s="273" t="n">
        <v>0</v>
      </c>
      <c r="V130" s="271" t="n">
        <v>0</v>
      </c>
      <c r="W130" s="271" t="n">
        <v>0</v>
      </c>
      <c r="X130" s="247" t="n">
        <v>0</v>
      </c>
      <c r="Y130" s="248" t="n">
        <v>0</v>
      </c>
      <c r="Z130" s="249" t="n">
        <f aca="false">+K130+P130+U130</f>
        <v>0</v>
      </c>
      <c r="AA130" s="247" t="n">
        <f aca="false">+L130+Q130+V130</f>
        <v>0</v>
      </c>
      <c r="AB130" s="250" t="n">
        <f aca="false">+M130+R130+W130</f>
        <v>0</v>
      </c>
      <c r="AC130" s="147"/>
    </row>
    <row r="131" customFormat="false" ht="15.75" hidden="false" customHeight="false" outlineLevel="0" collapsed="false">
      <c r="A131" s="194" t="s">
        <v>92</v>
      </c>
      <c r="B131" s="285" t="s">
        <v>228</v>
      </c>
      <c r="C131" s="287"/>
      <c r="D131" s="276" t="n">
        <f aca="false">+'1.1. sz. mell'!C132</f>
        <v>0</v>
      </c>
      <c r="E131" s="276" t="n">
        <f aca="false">+'1.1. sz. mell'!D132</f>
        <v>0</v>
      </c>
      <c r="F131" s="276" t="e">
        <f aca="false">+#REF!</f>
        <v>#REF!</v>
      </c>
      <c r="G131" s="276" t="e">
        <f aca="false">+#REF!</f>
        <v>#REF!</v>
      </c>
      <c r="H131" s="276" t="e">
        <f aca="false">+#REF!</f>
        <v>#REF!</v>
      </c>
      <c r="I131" s="271" t="n">
        <v>0</v>
      </c>
      <c r="J131" s="271" t="n">
        <v>0</v>
      </c>
      <c r="K131" s="271" t="n">
        <v>0</v>
      </c>
      <c r="L131" s="271" t="n">
        <v>0</v>
      </c>
      <c r="M131" s="271" t="n">
        <v>0</v>
      </c>
      <c r="N131" s="271" t="n">
        <v>0</v>
      </c>
      <c r="O131" s="271" t="n">
        <v>0</v>
      </c>
      <c r="P131" s="271" t="n">
        <v>0</v>
      </c>
      <c r="Q131" s="271" t="n">
        <v>0</v>
      </c>
      <c r="R131" s="271" t="n">
        <v>0</v>
      </c>
      <c r="S131" s="271" t="n">
        <v>0</v>
      </c>
      <c r="T131" s="272" t="n">
        <v>0</v>
      </c>
      <c r="U131" s="273" t="n">
        <v>0</v>
      </c>
      <c r="V131" s="271" t="n">
        <v>0</v>
      </c>
      <c r="W131" s="271" t="n">
        <v>0</v>
      </c>
      <c r="X131" s="247" t="n">
        <v>0</v>
      </c>
      <c r="Y131" s="248" t="n">
        <v>0</v>
      </c>
      <c r="Z131" s="249" t="n">
        <f aca="false">+K131+P131+U131</f>
        <v>0</v>
      </c>
      <c r="AA131" s="247" t="n">
        <f aca="false">+L131+Q131+V131</f>
        <v>0</v>
      </c>
      <c r="AB131" s="250" t="n">
        <f aca="false">+M131+R131+W131</f>
        <v>0</v>
      </c>
      <c r="AC131" s="147"/>
    </row>
    <row r="132" customFormat="false" ht="16.5" hidden="false" customHeight="false" outlineLevel="0" collapsed="false">
      <c r="A132" s="266" t="s">
        <v>94</v>
      </c>
      <c r="B132" s="289" t="s">
        <v>229</v>
      </c>
      <c r="C132" s="258"/>
      <c r="D132" s="290" t="n">
        <f aca="false">+'1.1. sz. mell'!C133</f>
        <v>0</v>
      </c>
      <c r="E132" s="290" t="n">
        <f aca="false">+'1.1. sz. mell'!D133</f>
        <v>0</v>
      </c>
      <c r="F132" s="276" t="e">
        <f aca="false">+#REF!</f>
        <v>#REF!</v>
      </c>
      <c r="G132" s="276" t="e">
        <f aca="false">+#REF!</f>
        <v>#REF!</v>
      </c>
      <c r="H132" s="276" t="e">
        <f aca="false">+#REF!</f>
        <v>#REF!</v>
      </c>
      <c r="I132" s="271" t="n">
        <v>0</v>
      </c>
      <c r="J132" s="271" t="n">
        <v>0</v>
      </c>
      <c r="K132" s="271" t="n">
        <v>0</v>
      </c>
      <c r="L132" s="271" t="n">
        <v>0</v>
      </c>
      <c r="M132" s="271" t="n">
        <v>0</v>
      </c>
      <c r="N132" s="271" t="n">
        <v>0</v>
      </c>
      <c r="O132" s="271" t="n">
        <v>0</v>
      </c>
      <c r="P132" s="271" t="n">
        <v>0</v>
      </c>
      <c r="Q132" s="271" t="n">
        <v>0</v>
      </c>
      <c r="R132" s="271" t="n">
        <v>0</v>
      </c>
      <c r="S132" s="271" t="n">
        <v>0</v>
      </c>
      <c r="T132" s="272" t="n">
        <v>0</v>
      </c>
      <c r="U132" s="273" t="n">
        <v>0</v>
      </c>
      <c r="V132" s="271" t="n">
        <v>0</v>
      </c>
      <c r="W132" s="271" t="n">
        <v>0</v>
      </c>
      <c r="X132" s="247" t="n">
        <v>0</v>
      </c>
      <c r="Y132" s="248" t="n">
        <v>0</v>
      </c>
      <c r="Z132" s="249" t="n">
        <f aca="false">+K132+P132+U132</f>
        <v>0</v>
      </c>
      <c r="AA132" s="247" t="n">
        <f aca="false">+L132+Q132+V132</f>
        <v>0</v>
      </c>
      <c r="AB132" s="250" t="n">
        <f aca="false">+M132+R132+W132</f>
        <v>0</v>
      </c>
      <c r="AC132" s="147"/>
    </row>
    <row r="133" customFormat="false" ht="16.5" hidden="false" customHeight="false" outlineLevel="0" collapsed="false">
      <c r="A133" s="187" t="s">
        <v>230</v>
      </c>
      <c r="B133" s="188" t="s">
        <v>364</v>
      </c>
      <c r="C133" s="189"/>
      <c r="D133" s="242" t="n">
        <f aca="false">+D134+D135+D136+D137</f>
        <v>0</v>
      </c>
      <c r="E133" s="242" t="n">
        <f aca="false">+E134+E135+E136+E137</f>
        <v>0</v>
      </c>
      <c r="F133" s="291" t="e">
        <f aca="false">+F134+F135+F136+F137</f>
        <v>#REF!</v>
      </c>
      <c r="G133" s="291" t="e">
        <f aca="false">+G134+G135+G136+G137</f>
        <v>#REF!</v>
      </c>
      <c r="H133" s="291" t="e">
        <f aca="false">+H134+H135+H136+H137</f>
        <v>#REF!</v>
      </c>
      <c r="I133" s="190" t="n">
        <v>0</v>
      </c>
      <c r="J133" s="190" t="n">
        <v>0</v>
      </c>
      <c r="K133" s="190" t="n">
        <v>0</v>
      </c>
      <c r="L133" s="190" t="n">
        <v>0</v>
      </c>
      <c r="M133" s="190" t="n">
        <v>0</v>
      </c>
      <c r="N133" s="190" t="n">
        <v>0</v>
      </c>
      <c r="O133" s="190" t="n">
        <v>0</v>
      </c>
      <c r="P133" s="190" t="n">
        <v>0</v>
      </c>
      <c r="Q133" s="190" t="n">
        <v>0</v>
      </c>
      <c r="R133" s="190" t="n">
        <v>0</v>
      </c>
      <c r="S133" s="190" t="n">
        <v>0</v>
      </c>
      <c r="T133" s="191" t="n">
        <v>0</v>
      </c>
      <c r="U133" s="192" t="n">
        <v>0</v>
      </c>
      <c r="V133" s="190" t="n">
        <v>0</v>
      </c>
      <c r="W133" s="190" t="n">
        <v>0</v>
      </c>
      <c r="X133" s="190" t="n">
        <v>0</v>
      </c>
      <c r="Y133" s="242" t="n">
        <v>0</v>
      </c>
      <c r="Z133" s="192" t="n">
        <f aca="false">+Z134+Z135+Z136+Z137</f>
        <v>0</v>
      </c>
      <c r="AA133" s="190" t="n">
        <f aca="false">+AA134+AA135+AA136+AA137</f>
        <v>0</v>
      </c>
      <c r="AB133" s="190" t="n">
        <f aca="false">+AB134+AB135+AB136+AB137</f>
        <v>0</v>
      </c>
      <c r="AC133" s="147"/>
    </row>
    <row r="134" customFormat="false" ht="15.75" hidden="false" customHeight="false" outlineLevel="0" collapsed="false">
      <c r="A134" s="194" t="s">
        <v>100</v>
      </c>
      <c r="B134" s="285" t="s">
        <v>232</v>
      </c>
      <c r="C134" s="287"/>
      <c r="D134" s="292" t="n">
        <f aca="false">+'1.1. sz. mell'!C135</f>
        <v>0</v>
      </c>
      <c r="E134" s="292" t="n">
        <f aca="false">+'1.1. sz. mell'!D135</f>
        <v>0</v>
      </c>
      <c r="F134" s="276" t="e">
        <f aca="false">+#REF!</f>
        <v>#REF!</v>
      </c>
      <c r="G134" s="276" t="e">
        <f aca="false">+#REF!</f>
        <v>#REF!</v>
      </c>
      <c r="H134" s="276" t="e">
        <f aca="false">+#REF!</f>
        <v>#REF!</v>
      </c>
      <c r="I134" s="271" t="n">
        <v>0</v>
      </c>
      <c r="J134" s="271" t="n">
        <v>0</v>
      </c>
      <c r="K134" s="271" t="n">
        <v>0</v>
      </c>
      <c r="L134" s="271" t="n">
        <v>0</v>
      </c>
      <c r="M134" s="271" t="n">
        <v>0</v>
      </c>
      <c r="N134" s="271" t="n">
        <v>0</v>
      </c>
      <c r="O134" s="271" t="n">
        <v>0</v>
      </c>
      <c r="P134" s="271" t="n">
        <v>0</v>
      </c>
      <c r="Q134" s="271" t="n">
        <v>0</v>
      </c>
      <c r="R134" s="271" t="n">
        <v>0</v>
      </c>
      <c r="S134" s="271" t="n">
        <v>0</v>
      </c>
      <c r="T134" s="272" t="n">
        <v>0</v>
      </c>
      <c r="U134" s="273" t="n">
        <v>0</v>
      </c>
      <c r="V134" s="271" t="n">
        <v>0</v>
      </c>
      <c r="W134" s="271" t="n">
        <v>0</v>
      </c>
      <c r="X134" s="247" t="n">
        <v>0</v>
      </c>
      <c r="Y134" s="248" t="n">
        <v>0</v>
      </c>
      <c r="Z134" s="249" t="n">
        <f aca="false">+K134+P134+U134</f>
        <v>0</v>
      </c>
      <c r="AA134" s="247" t="n">
        <f aca="false">+L134+Q134+V134</f>
        <v>0</v>
      </c>
      <c r="AB134" s="250" t="n">
        <f aca="false">+M134+R134+W134</f>
        <v>0</v>
      </c>
      <c r="AC134" s="147"/>
    </row>
    <row r="135" customFormat="false" ht="15.75" hidden="false" customHeight="false" outlineLevel="0" collapsed="false">
      <c r="A135" s="194" t="s">
        <v>102</v>
      </c>
      <c r="B135" s="285" t="s">
        <v>233</v>
      </c>
      <c r="C135" s="287"/>
      <c r="D135" s="276" t="n">
        <f aca="false">+'1.1. sz. mell'!C136</f>
        <v>0</v>
      </c>
      <c r="E135" s="276" t="n">
        <f aca="false">+'1.1. sz. mell'!D136</f>
        <v>0</v>
      </c>
      <c r="F135" s="276" t="e">
        <f aca="false">+#REF!</f>
        <v>#REF!</v>
      </c>
      <c r="G135" s="276" t="e">
        <f aca="false">+#REF!</f>
        <v>#REF!</v>
      </c>
      <c r="H135" s="276" t="e">
        <f aca="false">+#REF!</f>
        <v>#REF!</v>
      </c>
      <c r="I135" s="271" t="n">
        <v>0</v>
      </c>
      <c r="J135" s="271" t="n">
        <v>0</v>
      </c>
      <c r="K135" s="271" t="n">
        <v>0</v>
      </c>
      <c r="L135" s="271" t="n">
        <v>0</v>
      </c>
      <c r="M135" s="271" t="n">
        <v>0</v>
      </c>
      <c r="N135" s="271" t="n">
        <v>0</v>
      </c>
      <c r="O135" s="271" t="n">
        <v>0</v>
      </c>
      <c r="P135" s="271" t="n">
        <v>0</v>
      </c>
      <c r="Q135" s="271" t="n">
        <v>0</v>
      </c>
      <c r="R135" s="271" t="n">
        <v>0</v>
      </c>
      <c r="S135" s="271" t="n">
        <v>0</v>
      </c>
      <c r="T135" s="272" t="n">
        <v>0</v>
      </c>
      <c r="U135" s="273" t="n">
        <v>0</v>
      </c>
      <c r="V135" s="271" t="n">
        <v>0</v>
      </c>
      <c r="W135" s="271" t="n">
        <v>0</v>
      </c>
      <c r="X135" s="247" t="n">
        <v>0</v>
      </c>
      <c r="Y135" s="248" t="n">
        <v>0</v>
      </c>
      <c r="Z135" s="249" t="n">
        <f aca="false">+K135+P135+U135</f>
        <v>0</v>
      </c>
      <c r="AA135" s="247" t="n">
        <f aca="false">+L135+Q135+V135</f>
        <v>0</v>
      </c>
      <c r="AB135" s="250" t="n">
        <f aca="false">+M135+R135+W135</f>
        <v>0</v>
      </c>
      <c r="AC135" s="147"/>
    </row>
    <row r="136" customFormat="false" ht="15.75" hidden="false" customHeight="false" outlineLevel="0" collapsed="false">
      <c r="A136" s="293" t="s">
        <v>104</v>
      </c>
      <c r="B136" s="285" t="s">
        <v>234</v>
      </c>
      <c r="C136" s="287"/>
      <c r="D136" s="276" t="n">
        <f aca="false">+'1.1. sz. mell'!C138</f>
        <v>0</v>
      </c>
      <c r="E136" s="276" t="n">
        <f aca="false">+'1.1. sz. mell'!D138</f>
        <v>0</v>
      </c>
      <c r="F136" s="276" t="e">
        <f aca="false">+#REF!</f>
        <v>#REF!</v>
      </c>
      <c r="G136" s="276" t="e">
        <f aca="false">+#REF!</f>
        <v>#REF!</v>
      </c>
      <c r="H136" s="276" t="e">
        <f aca="false">+#REF!</f>
        <v>#REF!</v>
      </c>
      <c r="I136" s="271" t="n">
        <v>0</v>
      </c>
      <c r="J136" s="271" t="n">
        <v>0</v>
      </c>
      <c r="K136" s="271" t="n">
        <v>0</v>
      </c>
      <c r="L136" s="271" t="n">
        <v>0</v>
      </c>
      <c r="M136" s="271" t="n">
        <v>0</v>
      </c>
      <c r="N136" s="271" t="n">
        <v>0</v>
      </c>
      <c r="O136" s="271" t="n">
        <v>0</v>
      </c>
      <c r="P136" s="271" t="n">
        <v>0</v>
      </c>
      <c r="Q136" s="271" t="n">
        <v>0</v>
      </c>
      <c r="R136" s="271" t="n">
        <v>0</v>
      </c>
      <c r="S136" s="271" t="n">
        <v>0</v>
      </c>
      <c r="T136" s="272" t="n">
        <v>0</v>
      </c>
      <c r="U136" s="273" t="n">
        <v>0</v>
      </c>
      <c r="V136" s="271" t="n">
        <v>0</v>
      </c>
      <c r="W136" s="271" t="n">
        <v>0</v>
      </c>
      <c r="X136" s="247" t="n">
        <v>0</v>
      </c>
      <c r="Y136" s="248" t="n">
        <v>0</v>
      </c>
      <c r="Z136" s="249" t="n">
        <f aca="false">+K136+P136+U136</f>
        <v>0</v>
      </c>
      <c r="AA136" s="247" t="n">
        <f aca="false">+L136+Q136+V136</f>
        <v>0</v>
      </c>
      <c r="AB136" s="250" t="n">
        <f aca="false">+M136+R136+W136</f>
        <v>0</v>
      </c>
      <c r="AC136" s="147"/>
    </row>
    <row r="137" customFormat="false" ht="16.5" hidden="false" customHeight="false" outlineLevel="0" collapsed="false">
      <c r="A137" s="294" t="s">
        <v>106</v>
      </c>
      <c r="B137" s="285" t="s">
        <v>235</v>
      </c>
      <c r="C137" s="258"/>
      <c r="D137" s="290" t="n">
        <f aca="false">+'1.1. sz. mell'!C139</f>
        <v>0</v>
      </c>
      <c r="E137" s="290" t="n">
        <f aca="false">+'1.1. sz. mell'!D139</f>
        <v>0</v>
      </c>
      <c r="F137" s="276" t="e">
        <f aca="false">+#REF!</f>
        <v>#REF!</v>
      </c>
      <c r="G137" s="276" t="e">
        <f aca="false">+#REF!</f>
        <v>#REF!</v>
      </c>
      <c r="H137" s="276" t="e">
        <f aca="false">+#REF!</f>
        <v>#REF!</v>
      </c>
      <c r="I137" s="271" t="n">
        <v>0</v>
      </c>
      <c r="J137" s="271" t="n">
        <v>0</v>
      </c>
      <c r="K137" s="271" t="n">
        <v>0</v>
      </c>
      <c r="L137" s="271" t="n">
        <v>0</v>
      </c>
      <c r="M137" s="271" t="n">
        <v>0</v>
      </c>
      <c r="N137" s="271" t="n">
        <v>0</v>
      </c>
      <c r="O137" s="271" t="n">
        <v>0</v>
      </c>
      <c r="P137" s="271" t="n">
        <v>0</v>
      </c>
      <c r="Q137" s="271" t="n">
        <v>0</v>
      </c>
      <c r="R137" s="271" t="n">
        <v>0</v>
      </c>
      <c r="S137" s="271" t="n">
        <v>0</v>
      </c>
      <c r="T137" s="272" t="n">
        <v>0</v>
      </c>
      <c r="U137" s="273" t="n">
        <v>0</v>
      </c>
      <c r="V137" s="271" t="n">
        <v>0</v>
      </c>
      <c r="W137" s="271" t="n">
        <v>0</v>
      </c>
      <c r="X137" s="247" t="n">
        <v>0</v>
      </c>
      <c r="Y137" s="248" t="n">
        <v>0</v>
      </c>
      <c r="Z137" s="249" t="n">
        <f aca="false">+K137+P137+U137</f>
        <v>0</v>
      </c>
      <c r="AA137" s="247" t="n">
        <f aca="false">+L137+Q137+V137</f>
        <v>0</v>
      </c>
      <c r="AB137" s="247" t="n">
        <f aca="false">+M137+R137+W137</f>
        <v>0</v>
      </c>
      <c r="AC137" s="147"/>
    </row>
    <row r="138" customFormat="false" ht="16.5" hidden="false" customHeight="false" outlineLevel="0" collapsed="false">
      <c r="A138" s="187" t="s">
        <v>108</v>
      </c>
      <c r="B138" s="188" t="s">
        <v>365</v>
      </c>
      <c r="C138" s="189"/>
      <c r="D138" s="242" t="n">
        <f aca="false">+D139+D140+D141+D142</f>
        <v>0</v>
      </c>
      <c r="E138" s="242" t="n">
        <f aca="false">+E139+E140+E141+E142</f>
        <v>0</v>
      </c>
      <c r="F138" s="291" t="e">
        <f aca="false">+F139+F140+F141+F142</f>
        <v>#REF!</v>
      </c>
      <c r="G138" s="291" t="e">
        <f aca="false">+G139+G140+G141+G142</f>
        <v>#REF!</v>
      </c>
      <c r="H138" s="291" t="e">
        <f aca="false">+H139+H140+H141+H142</f>
        <v>#REF!</v>
      </c>
      <c r="I138" s="190" t="n">
        <v>0</v>
      </c>
      <c r="J138" s="190" t="n">
        <v>0</v>
      </c>
      <c r="K138" s="190" t="n">
        <v>0</v>
      </c>
      <c r="L138" s="190" t="n">
        <v>0</v>
      </c>
      <c r="M138" s="190" t="n">
        <v>0</v>
      </c>
      <c r="N138" s="190" t="n">
        <v>0</v>
      </c>
      <c r="O138" s="190" t="n">
        <v>0</v>
      </c>
      <c r="P138" s="190" t="n">
        <v>0</v>
      </c>
      <c r="Q138" s="190" t="n">
        <v>0</v>
      </c>
      <c r="R138" s="190" t="n">
        <v>0</v>
      </c>
      <c r="S138" s="190" t="n">
        <v>0</v>
      </c>
      <c r="T138" s="191" t="n">
        <v>0</v>
      </c>
      <c r="U138" s="192" t="n">
        <v>0</v>
      </c>
      <c r="V138" s="190" t="n">
        <v>0</v>
      </c>
      <c r="W138" s="190" t="n">
        <v>0</v>
      </c>
      <c r="X138" s="190" t="n">
        <v>0</v>
      </c>
      <c r="Y138" s="242" t="n">
        <v>0</v>
      </c>
      <c r="Z138" s="192" t="n">
        <f aca="false">+Z139+Z140+Z141+Z142</f>
        <v>0</v>
      </c>
      <c r="AA138" s="190" t="n">
        <f aca="false">+AA139+AA140+AA141+AA142</f>
        <v>0</v>
      </c>
      <c r="AB138" s="295" t="n">
        <f aca="false">+AB139+AB140+AB141+AB142</f>
        <v>0</v>
      </c>
      <c r="AC138" s="147"/>
    </row>
    <row r="139" customFormat="false" ht="16.5" hidden="true" customHeight="false" outlineLevel="0" collapsed="false">
      <c r="A139" s="194" t="s">
        <v>110</v>
      </c>
      <c r="B139" s="285" t="s">
        <v>237</v>
      </c>
      <c r="C139" s="287"/>
      <c r="D139" s="292" t="n">
        <f aca="false">+'1.1. sz. mell'!C141</f>
        <v>0</v>
      </c>
      <c r="E139" s="292" t="n">
        <f aca="false">+'1.1. sz. mell'!D141</f>
        <v>0</v>
      </c>
      <c r="F139" s="276" t="e">
        <f aca="false">+#REF!</f>
        <v>#REF!</v>
      </c>
      <c r="G139" s="276" t="e">
        <f aca="false">+#REF!</f>
        <v>#REF!</v>
      </c>
      <c r="H139" s="276" t="e">
        <f aca="false">+#REF!</f>
        <v>#REF!</v>
      </c>
      <c r="I139" s="271" t="n">
        <v>0</v>
      </c>
      <c r="J139" s="271" t="n">
        <v>0</v>
      </c>
      <c r="K139" s="271" t="n">
        <v>0</v>
      </c>
      <c r="L139" s="271" t="n">
        <v>0</v>
      </c>
      <c r="M139" s="271" t="n">
        <v>0</v>
      </c>
      <c r="N139" s="271" t="n">
        <v>0</v>
      </c>
      <c r="O139" s="271" t="n">
        <v>0</v>
      </c>
      <c r="P139" s="271" t="n">
        <v>0</v>
      </c>
      <c r="Q139" s="271" t="n">
        <v>0</v>
      </c>
      <c r="R139" s="271" t="n">
        <v>0</v>
      </c>
      <c r="S139" s="271" t="n">
        <v>0</v>
      </c>
      <c r="T139" s="272" t="n">
        <v>0</v>
      </c>
      <c r="U139" s="273" t="n">
        <v>0</v>
      </c>
      <c r="V139" s="271" t="n">
        <v>0</v>
      </c>
      <c r="W139" s="271" t="n">
        <v>0</v>
      </c>
      <c r="X139" s="247" t="n">
        <v>0</v>
      </c>
      <c r="Y139" s="248" t="n">
        <v>0</v>
      </c>
      <c r="Z139" s="249" t="n">
        <f aca="false">SUM(K139:U139)</f>
        <v>0</v>
      </c>
      <c r="AA139" s="247" t="n">
        <f aca="false">SUM(L139:V139)</f>
        <v>0</v>
      </c>
      <c r="AB139" s="250" t="n">
        <f aca="false">SUM(M139:W139)</f>
        <v>0</v>
      </c>
      <c r="AC139" s="147"/>
    </row>
    <row r="140" customFormat="false" ht="16.5" hidden="true" customHeight="false" outlineLevel="0" collapsed="false">
      <c r="A140" s="194" t="s">
        <v>112</v>
      </c>
      <c r="B140" s="285" t="s">
        <v>238</v>
      </c>
      <c r="C140" s="287"/>
      <c r="D140" s="276" t="n">
        <f aca="false">+'1.1. sz. mell'!C142</f>
        <v>0</v>
      </c>
      <c r="E140" s="276" t="n">
        <f aca="false">+'1.1. sz. mell'!D142</f>
        <v>0</v>
      </c>
      <c r="F140" s="276" t="e">
        <f aca="false">+#REF!</f>
        <v>#REF!</v>
      </c>
      <c r="G140" s="276" t="e">
        <f aca="false">+#REF!</f>
        <v>#REF!</v>
      </c>
      <c r="H140" s="276" t="e">
        <f aca="false">+#REF!</f>
        <v>#REF!</v>
      </c>
      <c r="I140" s="271" t="n">
        <v>0</v>
      </c>
      <c r="J140" s="271" t="n">
        <v>0</v>
      </c>
      <c r="K140" s="271" t="n">
        <v>0</v>
      </c>
      <c r="L140" s="271" t="n">
        <v>0</v>
      </c>
      <c r="M140" s="271" t="n">
        <v>0</v>
      </c>
      <c r="N140" s="271" t="n">
        <v>0</v>
      </c>
      <c r="O140" s="271" t="n">
        <v>0</v>
      </c>
      <c r="P140" s="271" t="n">
        <v>0</v>
      </c>
      <c r="Q140" s="271" t="n">
        <v>0</v>
      </c>
      <c r="R140" s="271" t="n">
        <v>0</v>
      </c>
      <c r="S140" s="271" t="n">
        <v>0</v>
      </c>
      <c r="T140" s="272" t="n">
        <v>0</v>
      </c>
      <c r="U140" s="273" t="n">
        <v>0</v>
      </c>
      <c r="V140" s="271" t="n">
        <v>0</v>
      </c>
      <c r="W140" s="271" t="n">
        <v>0</v>
      </c>
      <c r="X140" s="247" t="n">
        <v>0</v>
      </c>
      <c r="Y140" s="248" t="n">
        <v>0</v>
      </c>
      <c r="Z140" s="249" t="n">
        <f aca="false">SUM(K140:U140)</f>
        <v>0</v>
      </c>
      <c r="AA140" s="247" t="n">
        <f aca="false">SUM(L140:V140)</f>
        <v>0</v>
      </c>
      <c r="AB140" s="250" t="n">
        <f aca="false">SUM(M140:W140)</f>
        <v>0</v>
      </c>
      <c r="AC140" s="147"/>
    </row>
    <row r="141" customFormat="false" ht="16.5" hidden="true" customHeight="false" outlineLevel="0" collapsed="false">
      <c r="A141" s="194" t="s">
        <v>114</v>
      </c>
      <c r="B141" s="285" t="s">
        <v>239</v>
      </c>
      <c r="C141" s="287"/>
      <c r="D141" s="276" t="n">
        <f aca="false">+'1.1. sz. mell'!C143</f>
        <v>0</v>
      </c>
      <c r="E141" s="276" t="n">
        <f aca="false">+'1.1. sz. mell'!D143</f>
        <v>0</v>
      </c>
      <c r="F141" s="276" t="e">
        <f aca="false">+#REF!</f>
        <v>#REF!</v>
      </c>
      <c r="G141" s="276" t="e">
        <f aca="false">+#REF!</f>
        <v>#REF!</v>
      </c>
      <c r="H141" s="276" t="e">
        <f aca="false">+#REF!</f>
        <v>#REF!</v>
      </c>
      <c r="I141" s="271" t="n">
        <v>0</v>
      </c>
      <c r="J141" s="271" t="n">
        <v>0</v>
      </c>
      <c r="K141" s="271" t="n">
        <v>0</v>
      </c>
      <c r="L141" s="271" t="n">
        <v>0</v>
      </c>
      <c r="M141" s="271" t="n">
        <v>0</v>
      </c>
      <c r="N141" s="271" t="n">
        <v>0</v>
      </c>
      <c r="O141" s="271" t="n">
        <v>0</v>
      </c>
      <c r="P141" s="271" t="n">
        <v>0</v>
      </c>
      <c r="Q141" s="271" t="n">
        <v>0</v>
      </c>
      <c r="R141" s="271" t="n">
        <v>0</v>
      </c>
      <c r="S141" s="271" t="n">
        <v>0</v>
      </c>
      <c r="T141" s="272" t="n">
        <v>0</v>
      </c>
      <c r="U141" s="273" t="n">
        <v>0</v>
      </c>
      <c r="V141" s="271" t="n">
        <v>0</v>
      </c>
      <c r="W141" s="271" t="n">
        <v>0</v>
      </c>
      <c r="X141" s="247" t="n">
        <v>0</v>
      </c>
      <c r="Y141" s="248" t="n">
        <v>0</v>
      </c>
      <c r="Z141" s="249" t="n">
        <f aca="false">SUM(K141:U141)</f>
        <v>0</v>
      </c>
      <c r="AA141" s="247" t="n">
        <f aca="false">SUM(L141:V141)</f>
        <v>0</v>
      </c>
      <c r="AB141" s="250" t="n">
        <f aca="false">SUM(M141:W141)</f>
        <v>0</v>
      </c>
      <c r="AC141" s="147"/>
    </row>
    <row r="142" customFormat="false" ht="16.5" hidden="true" customHeight="false" outlineLevel="0" collapsed="false">
      <c r="A142" s="194" t="s">
        <v>116</v>
      </c>
      <c r="B142" s="285" t="s">
        <v>240</v>
      </c>
      <c r="C142" s="287"/>
      <c r="D142" s="276" t="n">
        <f aca="false">+'1.1. sz. mell'!C144</f>
        <v>0</v>
      </c>
      <c r="E142" s="276" t="n">
        <f aca="false">+'1.1. sz. mell'!D144</f>
        <v>0</v>
      </c>
      <c r="F142" s="276" t="e">
        <f aca="false">+#REF!</f>
        <v>#REF!</v>
      </c>
      <c r="G142" s="276" t="e">
        <f aca="false">+#REF!</f>
        <v>#REF!</v>
      </c>
      <c r="H142" s="276" t="e">
        <f aca="false">+#REF!</f>
        <v>#REF!</v>
      </c>
      <c r="I142" s="271" t="n">
        <v>0</v>
      </c>
      <c r="J142" s="271" t="n">
        <v>0</v>
      </c>
      <c r="K142" s="271" t="n">
        <v>0</v>
      </c>
      <c r="L142" s="271" t="n">
        <v>0</v>
      </c>
      <c r="M142" s="271" t="n">
        <v>0</v>
      </c>
      <c r="N142" s="271" t="n">
        <v>0</v>
      </c>
      <c r="O142" s="271" t="n">
        <v>0</v>
      </c>
      <c r="P142" s="271" t="n">
        <v>0</v>
      </c>
      <c r="Q142" s="271" t="n">
        <v>0</v>
      </c>
      <c r="R142" s="271" t="n">
        <v>0</v>
      </c>
      <c r="S142" s="271" t="n">
        <v>0</v>
      </c>
      <c r="T142" s="272" t="n">
        <v>0</v>
      </c>
      <c r="U142" s="273" t="n">
        <v>0</v>
      </c>
      <c r="V142" s="271" t="n">
        <v>0</v>
      </c>
      <c r="W142" s="271" t="n">
        <v>0</v>
      </c>
      <c r="X142" s="247" t="n">
        <v>0</v>
      </c>
      <c r="Y142" s="248" t="n">
        <v>0</v>
      </c>
      <c r="Z142" s="249" t="n">
        <f aca="false">SUM(K142:U142)</f>
        <v>0</v>
      </c>
      <c r="AA142" s="247" t="n">
        <f aca="false">SUM(L142:V142)</f>
        <v>0</v>
      </c>
      <c r="AB142" s="250" t="n">
        <f aca="false">SUM(M142:W142)</f>
        <v>0</v>
      </c>
      <c r="AC142" s="147"/>
    </row>
    <row r="143" customFormat="false" ht="16.5" hidden="false" customHeight="false" outlineLevel="0" collapsed="false">
      <c r="A143" s="212" t="s">
        <v>118</v>
      </c>
      <c r="B143" s="213" t="s">
        <v>241</v>
      </c>
      <c r="C143" s="214"/>
      <c r="D143" s="296" t="n">
        <f aca="false">+D124+D128+D133+D138</f>
        <v>259714</v>
      </c>
      <c r="E143" s="296" t="n">
        <f aca="false">+E124+E128+E133+E138</f>
        <v>3502</v>
      </c>
      <c r="F143" s="296" t="e">
        <f aca="false">+F124+F128+F133+F138</f>
        <v>#REF!</v>
      </c>
      <c r="G143" s="296" t="e">
        <f aca="false">+G124+G128+G133+G138</f>
        <v>#REF!</v>
      </c>
      <c r="H143" s="296" t="e">
        <f aca="false">+H124+H128+H133+H138</f>
        <v>#REF!</v>
      </c>
      <c r="I143" s="215" t="n">
        <v>0</v>
      </c>
      <c r="J143" s="215" t="n">
        <v>3502</v>
      </c>
      <c r="K143" s="215" t="n">
        <v>3502</v>
      </c>
      <c r="L143" s="215" t="n">
        <v>3502</v>
      </c>
      <c r="M143" s="215" t="n">
        <v>3502</v>
      </c>
      <c r="N143" s="215" t="n">
        <v>259714</v>
      </c>
      <c r="O143" s="215" t="n">
        <v>0</v>
      </c>
      <c r="P143" s="215" t="n">
        <v>0</v>
      </c>
      <c r="Q143" s="215" t="n">
        <v>0</v>
      </c>
      <c r="R143" s="215" t="n">
        <v>0</v>
      </c>
      <c r="S143" s="215" t="n">
        <v>0</v>
      </c>
      <c r="T143" s="216" t="n">
        <v>0</v>
      </c>
      <c r="U143" s="217" t="n">
        <v>0</v>
      </c>
      <c r="V143" s="215" t="n">
        <v>0</v>
      </c>
      <c r="W143" s="215" t="n">
        <v>0</v>
      </c>
      <c r="X143" s="215" t="n">
        <v>259714</v>
      </c>
      <c r="Y143" s="286" t="n">
        <v>3502</v>
      </c>
      <c r="Z143" s="217" t="n">
        <f aca="false">+Z124+Z128+Z133+Z138</f>
        <v>3502</v>
      </c>
      <c r="AA143" s="215" t="n">
        <f aca="false">+AA124+AA128+AA133+AA138</f>
        <v>3502</v>
      </c>
      <c r="AB143" s="297" t="n">
        <f aca="false">+AB124+AB128+AB133+AB138</f>
        <v>3502</v>
      </c>
      <c r="AC143" s="147"/>
    </row>
    <row r="144" s="176" customFormat="true" ht="16.5" hidden="false" customHeight="false" outlineLevel="0" collapsed="false">
      <c r="A144" s="212" t="s">
        <v>120</v>
      </c>
      <c r="B144" s="213" t="s">
        <v>242</v>
      </c>
      <c r="C144" s="214"/>
      <c r="D144" s="298" t="n">
        <f aca="false">+D123+D143</f>
        <v>11410627.089</v>
      </c>
      <c r="E144" s="298" t="n">
        <f aca="false">+E123+E143</f>
        <v>12442410.089</v>
      </c>
      <c r="F144" s="298" t="e">
        <f aca="false">+F123+F143</f>
        <v>#REF!</v>
      </c>
      <c r="G144" s="298" t="e">
        <f aca="false">+G123+G143</f>
        <v>#REF!</v>
      </c>
      <c r="H144" s="298" t="e">
        <f aca="false">+H123+H143</f>
        <v>#REF!</v>
      </c>
      <c r="I144" s="215" t="n">
        <v>9080960.887</v>
      </c>
      <c r="J144" s="215" t="n">
        <v>9577173.887</v>
      </c>
      <c r="K144" s="215" t="n">
        <v>9577173.887</v>
      </c>
      <c r="L144" s="215" t="n">
        <v>9577173.887</v>
      </c>
      <c r="M144" s="215" t="n">
        <v>9577173.887</v>
      </c>
      <c r="N144" s="215" t="n">
        <v>2289522.202</v>
      </c>
      <c r="O144" s="215" t="n">
        <v>2822530.202</v>
      </c>
      <c r="P144" s="215" t="n">
        <v>2822530.202</v>
      </c>
      <c r="Q144" s="215" t="n">
        <v>2822530.202</v>
      </c>
      <c r="R144" s="215" t="n">
        <v>2822530.202</v>
      </c>
      <c r="S144" s="215" t="n">
        <v>40144</v>
      </c>
      <c r="T144" s="216" t="n">
        <v>42706</v>
      </c>
      <c r="U144" s="217" t="n">
        <v>42706</v>
      </c>
      <c r="V144" s="215" t="n">
        <v>42706</v>
      </c>
      <c r="W144" s="215" t="n">
        <v>42706</v>
      </c>
      <c r="X144" s="215" t="n">
        <v>11410627.089</v>
      </c>
      <c r="Y144" s="286" t="n">
        <v>12442410.089</v>
      </c>
      <c r="Z144" s="217" t="n">
        <f aca="false">+Z123+Z143</f>
        <v>12442410.089</v>
      </c>
      <c r="AA144" s="215" t="n">
        <f aca="false">+AA123+AA143</f>
        <v>12442410.089</v>
      </c>
      <c r="AB144" s="299" t="n">
        <f aca="false">+AB123+AB143</f>
        <v>12442410.089</v>
      </c>
      <c r="AC144" s="193"/>
    </row>
    <row r="145" customFormat="false" ht="6" hidden="false" customHeight="true" outlineLevel="0" collapsed="false">
      <c r="A145" s="147"/>
      <c r="B145" s="147"/>
      <c r="C145" s="147"/>
      <c r="D145" s="300"/>
      <c r="E145" s="300"/>
      <c r="F145" s="300"/>
      <c r="G145" s="300"/>
      <c r="H145" s="300"/>
      <c r="I145" s="300"/>
      <c r="J145" s="300"/>
      <c r="K145" s="300"/>
      <c r="L145" s="300"/>
      <c r="M145" s="300"/>
      <c r="N145" s="300"/>
      <c r="O145" s="300"/>
      <c r="P145" s="300"/>
      <c r="Q145" s="300"/>
      <c r="R145" s="300"/>
      <c r="S145" s="300"/>
      <c r="T145" s="300"/>
      <c r="U145" s="300"/>
      <c r="V145" s="300"/>
      <c r="W145" s="300"/>
      <c r="X145" s="300"/>
      <c r="Y145" s="301"/>
      <c r="Z145" s="300"/>
      <c r="AA145" s="300"/>
      <c r="AB145" s="300"/>
      <c r="AC145" s="147"/>
    </row>
  </sheetData>
  <mergeCells count="7">
    <mergeCell ref="A1:Y1"/>
    <mergeCell ref="A2:Y2"/>
    <mergeCell ref="A3:B3"/>
    <mergeCell ref="E3:Y3"/>
    <mergeCell ref="D6:E6"/>
    <mergeCell ref="A87:B87"/>
    <mergeCell ref="E87:Y87"/>
  </mergeCells>
  <printOptions headings="false" gridLines="false" gridLinesSet="true" horizontalCentered="true" verticalCentered="false"/>
  <pageMargins left="0.35" right="0.279861111111111" top="0.390277777777778" bottom="0.490277777777778" header="0.190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&amp;16 1.0. melléklet a 9/2014. (VI. 23.) Ök. rendelettel módosított 2/2014. (II. 17.) önkormányzati rendelethez</oddHeader>
    <oddFooter/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D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2" width="10.99"/>
    <col collapsed="false" customWidth="true" hidden="false" outlineLevel="0" max="2" min="2" style="303" width="61.7"/>
    <col collapsed="false" customWidth="true" hidden="false" outlineLevel="0" max="3" min="3" style="304" width="11.99"/>
    <col collapsed="false" customWidth="true" hidden="false" outlineLevel="0" max="4" min="4" style="304" width="12.14"/>
    <col collapsed="false" customWidth="false" hidden="false" outlineLevel="0" max="257" min="5" style="305" width="7.99"/>
  </cols>
  <sheetData>
    <row r="1" s="307" customFormat="true" ht="16.5" hidden="false" customHeight="true" outlineLevel="0" collapsed="false">
      <c r="A1" s="306" t="s">
        <v>366</v>
      </c>
      <c r="B1" s="306"/>
      <c r="C1" s="306"/>
      <c r="D1" s="306"/>
    </row>
    <row r="2" s="310" customFormat="true" ht="24.75" hidden="false" customHeight="true" outlineLevel="0" collapsed="false">
      <c r="A2" s="308" t="s">
        <v>252</v>
      </c>
      <c r="B2" s="309" t="s">
        <v>367</v>
      </c>
      <c r="C2" s="309"/>
      <c r="D2" s="309"/>
    </row>
    <row r="3" s="310" customFormat="true" ht="24.75" hidden="false" customHeight="false" outlineLevel="0" collapsed="false">
      <c r="A3" s="311" t="s">
        <v>368</v>
      </c>
      <c r="B3" s="312" t="s">
        <v>369</v>
      </c>
      <c r="C3" s="313"/>
      <c r="D3" s="313" t="s">
        <v>370</v>
      </c>
    </row>
    <row r="4" customFormat="false" ht="48.75" hidden="false" customHeight="false" outlineLevel="0" collapsed="false">
      <c r="A4" s="177" t="s">
        <v>371</v>
      </c>
      <c r="B4" s="314" t="s">
        <v>372</v>
      </c>
      <c r="C4" s="10" t="s">
        <v>6</v>
      </c>
      <c r="D4" s="10" t="s">
        <v>7</v>
      </c>
    </row>
    <row r="5" s="318" customFormat="true" ht="12.95" hidden="false" customHeight="true" outlineLevel="0" collapsed="false">
      <c r="A5" s="315" t="n">
        <v>1</v>
      </c>
      <c r="B5" s="316" t="n">
        <v>2</v>
      </c>
      <c r="C5" s="317" t="n">
        <v>3</v>
      </c>
      <c r="D5" s="317" t="n">
        <v>4</v>
      </c>
    </row>
    <row r="6" s="318" customFormat="true" ht="15.95" hidden="false" customHeight="true" outlineLevel="0" collapsed="false">
      <c r="A6" s="319"/>
      <c r="B6" s="320" t="s">
        <v>250</v>
      </c>
      <c r="C6" s="321"/>
      <c r="D6" s="321"/>
    </row>
    <row r="7" s="318" customFormat="true" ht="12" hidden="false" customHeight="true" outlineLevel="0" collapsed="false">
      <c r="A7" s="322" t="s">
        <v>8</v>
      </c>
      <c r="B7" s="323" t="s">
        <v>9</v>
      </c>
      <c r="C7" s="324" t="n">
        <v>1841699</v>
      </c>
      <c r="D7" s="324" t="n">
        <v>1870749</v>
      </c>
    </row>
    <row r="8" s="328" customFormat="true" ht="12" hidden="false" customHeight="true" outlineLevel="0" collapsed="false">
      <c r="A8" s="325" t="s">
        <v>10</v>
      </c>
      <c r="B8" s="326" t="s">
        <v>11</v>
      </c>
      <c r="C8" s="327" t="n">
        <v>97118</v>
      </c>
      <c r="D8" s="327" t="n">
        <v>97118</v>
      </c>
    </row>
    <row r="9" s="332" customFormat="true" ht="12" hidden="false" customHeight="true" outlineLevel="0" collapsed="false">
      <c r="A9" s="329" t="s">
        <v>12</v>
      </c>
      <c r="B9" s="330" t="s">
        <v>13</v>
      </c>
      <c r="C9" s="331" t="n">
        <v>1188842</v>
      </c>
      <c r="D9" s="331" t="n">
        <v>1188842</v>
      </c>
    </row>
    <row r="10" s="332" customFormat="true" ht="22.5" hidden="false" customHeight="true" outlineLevel="0" collapsed="false">
      <c r="A10" s="329" t="s">
        <v>14</v>
      </c>
      <c r="B10" s="330" t="s">
        <v>15</v>
      </c>
      <c r="C10" s="331" t="n">
        <v>526963</v>
      </c>
      <c r="D10" s="331" t="n">
        <v>526963</v>
      </c>
    </row>
    <row r="11" s="332" customFormat="true" ht="12" hidden="false" customHeight="true" outlineLevel="0" collapsed="false">
      <c r="A11" s="329" t="s">
        <v>16</v>
      </c>
      <c r="B11" s="330" t="s">
        <v>17</v>
      </c>
      <c r="C11" s="331" t="n">
        <v>28776</v>
      </c>
      <c r="D11" s="331" t="n">
        <v>28776</v>
      </c>
    </row>
    <row r="12" s="332" customFormat="true" ht="12" hidden="false" customHeight="true" outlineLevel="0" collapsed="false">
      <c r="A12" s="329" t="s">
        <v>18</v>
      </c>
      <c r="B12" s="330" t="s">
        <v>19</v>
      </c>
      <c r="C12" s="331" t="n">
        <v>0</v>
      </c>
      <c r="D12" s="331" t="n">
        <v>29050</v>
      </c>
    </row>
    <row r="13" s="328" customFormat="true" ht="12" hidden="false" customHeight="true" outlineLevel="0" collapsed="false">
      <c r="A13" s="333" t="s">
        <v>20</v>
      </c>
      <c r="B13" s="334" t="s">
        <v>21</v>
      </c>
      <c r="C13" s="331" t="n">
        <v>0</v>
      </c>
      <c r="D13" s="331" t="n">
        <v>0</v>
      </c>
    </row>
    <row r="14" s="328" customFormat="true" ht="12" hidden="false" customHeight="true" outlineLevel="0" collapsed="false">
      <c r="A14" s="322" t="s">
        <v>22</v>
      </c>
      <c r="B14" s="335" t="s">
        <v>23</v>
      </c>
      <c r="C14" s="324" t="n">
        <v>63280</v>
      </c>
      <c r="D14" s="324" t="n">
        <v>63280</v>
      </c>
    </row>
    <row r="15" s="328" customFormat="true" ht="12" hidden="false" customHeight="true" outlineLevel="0" collapsed="false">
      <c r="A15" s="325" t="s">
        <v>24</v>
      </c>
      <c r="B15" s="326" t="s">
        <v>25</v>
      </c>
      <c r="C15" s="327" t="n">
        <v>0</v>
      </c>
      <c r="D15" s="327" t="n">
        <v>0</v>
      </c>
    </row>
    <row r="16" s="328" customFormat="true" ht="12" hidden="false" customHeight="true" outlineLevel="0" collapsed="false">
      <c r="A16" s="329" t="s">
        <v>26</v>
      </c>
      <c r="B16" s="330" t="s">
        <v>27</v>
      </c>
      <c r="C16" s="331" t="n">
        <v>0</v>
      </c>
      <c r="D16" s="331" t="n">
        <v>0</v>
      </c>
    </row>
    <row r="17" s="328" customFormat="true" ht="12" hidden="false" customHeight="true" outlineLevel="0" collapsed="false">
      <c r="A17" s="329" t="s">
        <v>28</v>
      </c>
      <c r="B17" s="330" t="s">
        <v>29</v>
      </c>
      <c r="C17" s="331" t="n">
        <v>0</v>
      </c>
      <c r="D17" s="331" t="n">
        <v>0</v>
      </c>
    </row>
    <row r="18" s="328" customFormat="true" ht="12" hidden="false" customHeight="true" outlineLevel="0" collapsed="false">
      <c r="A18" s="329" t="s">
        <v>30</v>
      </c>
      <c r="B18" s="330" t="s">
        <v>31</v>
      </c>
      <c r="C18" s="331" t="n">
        <v>0</v>
      </c>
      <c r="D18" s="331" t="n">
        <v>0</v>
      </c>
    </row>
    <row r="19" s="328" customFormat="true" ht="12" hidden="false" customHeight="true" outlineLevel="0" collapsed="false">
      <c r="A19" s="329" t="s">
        <v>32</v>
      </c>
      <c r="B19" s="330" t="s">
        <v>33</v>
      </c>
      <c r="C19" s="331" t="n">
        <v>63280</v>
      </c>
      <c r="D19" s="331" t="n">
        <v>63280</v>
      </c>
    </row>
    <row r="20" s="332" customFormat="true" ht="12" hidden="false" customHeight="true" outlineLevel="0" collapsed="false">
      <c r="A20" s="333" t="s">
        <v>34</v>
      </c>
      <c r="B20" s="334" t="s">
        <v>35</v>
      </c>
      <c r="C20" s="336" t="n">
        <v>31352</v>
      </c>
      <c r="D20" s="336" t="n">
        <v>31352</v>
      </c>
    </row>
    <row r="21" s="332" customFormat="true" ht="12" hidden="false" customHeight="true" outlineLevel="0" collapsed="false">
      <c r="A21" s="322" t="s">
        <v>36</v>
      </c>
      <c r="B21" s="323" t="s">
        <v>37</v>
      </c>
      <c r="C21" s="324" t="n">
        <v>100392</v>
      </c>
      <c r="D21" s="324" t="n">
        <v>103904</v>
      </c>
    </row>
    <row r="22" s="332" customFormat="true" ht="12" hidden="false" customHeight="true" outlineLevel="0" collapsed="false">
      <c r="A22" s="325" t="s">
        <v>38</v>
      </c>
      <c r="B22" s="326" t="s">
        <v>39</v>
      </c>
      <c r="C22" s="327" t="n">
        <v>100392</v>
      </c>
      <c r="D22" s="327" t="n">
        <v>103904</v>
      </c>
    </row>
    <row r="23" s="328" customFormat="true" ht="12" hidden="false" customHeight="true" outlineLevel="0" collapsed="false">
      <c r="A23" s="329" t="s">
        <v>40</v>
      </c>
      <c r="B23" s="330" t="s">
        <v>41</v>
      </c>
      <c r="C23" s="331" t="n">
        <v>0</v>
      </c>
      <c r="D23" s="331" t="n">
        <v>0</v>
      </c>
    </row>
    <row r="24" s="332" customFormat="true" ht="12" hidden="false" customHeight="true" outlineLevel="0" collapsed="false">
      <c r="A24" s="329" t="s">
        <v>42</v>
      </c>
      <c r="B24" s="330" t="s">
        <v>43</v>
      </c>
      <c r="C24" s="331" t="n">
        <v>0</v>
      </c>
      <c r="D24" s="331" t="n">
        <v>0</v>
      </c>
    </row>
    <row r="25" s="332" customFormat="true" ht="12" hidden="false" customHeight="true" outlineLevel="0" collapsed="false">
      <c r="A25" s="329" t="s">
        <v>44</v>
      </c>
      <c r="B25" s="330" t="s">
        <v>45</v>
      </c>
      <c r="C25" s="331" t="n">
        <v>0</v>
      </c>
      <c r="D25" s="331" t="n">
        <v>0</v>
      </c>
    </row>
    <row r="26" s="332" customFormat="true" ht="12" hidden="false" customHeight="true" outlineLevel="0" collapsed="false">
      <c r="A26" s="329" t="s">
        <v>46</v>
      </c>
      <c r="B26" s="330" t="s">
        <v>47</v>
      </c>
      <c r="C26" s="331" t="n">
        <v>0</v>
      </c>
      <c r="D26" s="331" t="n">
        <v>0</v>
      </c>
    </row>
    <row r="27" s="332" customFormat="true" ht="12" hidden="false" customHeight="true" outlineLevel="0" collapsed="false">
      <c r="A27" s="333" t="s">
        <v>48</v>
      </c>
      <c r="B27" s="334" t="s">
        <v>49</v>
      </c>
      <c r="C27" s="336" t="n">
        <v>0</v>
      </c>
      <c r="D27" s="336" t="n">
        <v>0</v>
      </c>
    </row>
    <row r="28" s="332" customFormat="true" ht="12" hidden="false" customHeight="true" outlineLevel="0" collapsed="false">
      <c r="A28" s="322" t="s">
        <v>50</v>
      </c>
      <c r="B28" s="323" t="s">
        <v>51</v>
      </c>
      <c r="C28" s="337" t="n">
        <v>4898072</v>
      </c>
      <c r="D28" s="337" t="n">
        <v>5020608</v>
      </c>
    </row>
    <row r="29" s="332" customFormat="true" ht="12" hidden="false" customHeight="true" outlineLevel="0" collapsed="false">
      <c r="A29" s="325" t="s">
        <v>52</v>
      </c>
      <c r="B29" s="326" t="s">
        <v>53</v>
      </c>
      <c r="C29" s="338" t="n">
        <v>4630072</v>
      </c>
      <c r="D29" s="338" t="n">
        <v>4752608</v>
      </c>
    </row>
    <row r="30" s="332" customFormat="true" ht="12" hidden="false" customHeight="true" outlineLevel="0" collapsed="false">
      <c r="A30" s="329" t="s">
        <v>54</v>
      </c>
      <c r="B30" s="330" t="s">
        <v>55</v>
      </c>
      <c r="C30" s="331" t="n">
        <v>760000</v>
      </c>
      <c r="D30" s="331" t="n">
        <v>760000</v>
      </c>
    </row>
    <row r="31" s="332" customFormat="true" ht="12" hidden="false" customHeight="true" outlineLevel="0" collapsed="false">
      <c r="A31" s="329" t="s">
        <v>56</v>
      </c>
      <c r="B31" s="330" t="s">
        <v>57</v>
      </c>
      <c r="C31" s="331" t="n">
        <v>3870072</v>
      </c>
      <c r="D31" s="331" t="n">
        <v>3992608</v>
      </c>
    </row>
    <row r="32" s="332" customFormat="true" ht="12" hidden="false" customHeight="true" outlineLevel="0" collapsed="false">
      <c r="A32" s="329" t="s">
        <v>58</v>
      </c>
      <c r="B32" s="330" t="s">
        <v>59</v>
      </c>
      <c r="C32" s="331" t="n">
        <v>230000</v>
      </c>
      <c r="D32" s="331" t="n">
        <v>230000</v>
      </c>
    </row>
    <row r="33" s="332" customFormat="true" ht="12" hidden="false" customHeight="true" outlineLevel="0" collapsed="false">
      <c r="A33" s="329" t="s">
        <v>60</v>
      </c>
      <c r="B33" s="330" t="s">
        <v>61</v>
      </c>
      <c r="C33" s="331" t="n">
        <v>6000</v>
      </c>
      <c r="D33" s="331" t="n">
        <v>6000</v>
      </c>
    </row>
    <row r="34" s="332" customFormat="true" ht="12" hidden="false" customHeight="true" outlineLevel="0" collapsed="false">
      <c r="A34" s="333" t="s">
        <v>62</v>
      </c>
      <c r="B34" s="334" t="s">
        <v>63</v>
      </c>
      <c r="C34" s="336" t="n">
        <v>32000</v>
      </c>
      <c r="D34" s="336" t="n">
        <v>32000</v>
      </c>
    </row>
    <row r="35" s="332" customFormat="true" ht="12" hidden="false" customHeight="true" outlineLevel="0" collapsed="false">
      <c r="A35" s="322" t="s">
        <v>64</v>
      </c>
      <c r="B35" s="323" t="s">
        <v>65</v>
      </c>
      <c r="C35" s="324" t="n">
        <v>285766</v>
      </c>
      <c r="D35" s="324" t="n">
        <v>285766</v>
      </c>
    </row>
    <row r="36" s="332" customFormat="true" ht="12" hidden="false" customHeight="true" outlineLevel="0" collapsed="false">
      <c r="A36" s="325" t="s">
        <v>66</v>
      </c>
      <c r="B36" s="326" t="s">
        <v>67</v>
      </c>
      <c r="C36" s="327" t="n">
        <v>0</v>
      </c>
      <c r="D36" s="327" t="n">
        <v>0</v>
      </c>
    </row>
    <row r="37" s="332" customFormat="true" ht="12" hidden="false" customHeight="true" outlineLevel="0" collapsed="false">
      <c r="A37" s="329" t="s">
        <v>68</v>
      </c>
      <c r="B37" s="330" t="s">
        <v>69</v>
      </c>
      <c r="C37" s="331" t="n">
        <v>0</v>
      </c>
      <c r="D37" s="331" t="n">
        <v>17000</v>
      </c>
    </row>
    <row r="38" s="332" customFormat="true" ht="12" hidden="false" customHeight="true" outlineLevel="0" collapsed="false">
      <c r="A38" s="329" t="s">
        <v>70</v>
      </c>
      <c r="B38" s="330" t="s">
        <v>361</v>
      </c>
      <c r="C38" s="331" t="n">
        <v>0</v>
      </c>
      <c r="D38" s="331" t="n">
        <v>0</v>
      </c>
    </row>
    <row r="39" s="332" customFormat="true" ht="12" hidden="false" customHeight="true" outlineLevel="0" collapsed="false">
      <c r="A39" s="329" t="s">
        <v>72</v>
      </c>
      <c r="B39" s="330" t="s">
        <v>73</v>
      </c>
      <c r="C39" s="331" t="n">
        <v>230766</v>
      </c>
      <c r="D39" s="331" t="n">
        <v>230766</v>
      </c>
    </row>
    <row r="40" s="332" customFormat="true" ht="12" hidden="false" customHeight="true" outlineLevel="0" collapsed="false">
      <c r="A40" s="329" t="s">
        <v>74</v>
      </c>
      <c r="B40" s="330" t="s">
        <v>75</v>
      </c>
      <c r="C40" s="331" t="n">
        <v>0</v>
      </c>
      <c r="D40" s="331" t="n">
        <v>0</v>
      </c>
    </row>
    <row r="41" s="332" customFormat="true" ht="12" hidden="false" customHeight="true" outlineLevel="0" collapsed="false">
      <c r="A41" s="329" t="s">
        <v>76</v>
      </c>
      <c r="B41" s="330" t="s">
        <v>77</v>
      </c>
      <c r="C41" s="331" t="n">
        <v>0</v>
      </c>
      <c r="D41" s="331" t="n">
        <v>0</v>
      </c>
    </row>
    <row r="42" s="332" customFormat="true" ht="12" hidden="false" customHeight="true" outlineLevel="0" collapsed="false">
      <c r="A42" s="329" t="s">
        <v>78</v>
      </c>
      <c r="B42" s="330" t="s">
        <v>79</v>
      </c>
      <c r="C42" s="331" t="n">
        <v>0</v>
      </c>
      <c r="D42" s="331" t="n">
        <v>0</v>
      </c>
    </row>
    <row r="43" s="332" customFormat="true" ht="12" hidden="false" customHeight="true" outlineLevel="0" collapsed="false">
      <c r="A43" s="329" t="s">
        <v>80</v>
      </c>
      <c r="B43" s="330" t="s">
        <v>81</v>
      </c>
      <c r="C43" s="331" t="n">
        <v>30000</v>
      </c>
      <c r="D43" s="331" t="n">
        <v>30000</v>
      </c>
    </row>
    <row r="44" s="332" customFormat="true" ht="12" hidden="false" customHeight="true" outlineLevel="0" collapsed="false">
      <c r="A44" s="329" t="s">
        <v>82</v>
      </c>
      <c r="B44" s="330" t="s">
        <v>83</v>
      </c>
      <c r="C44" s="339" t="n">
        <v>0</v>
      </c>
      <c r="D44" s="339" t="n">
        <v>0</v>
      </c>
    </row>
    <row r="45" s="332" customFormat="true" ht="12" hidden="false" customHeight="true" outlineLevel="0" collapsed="false">
      <c r="A45" s="333" t="s">
        <v>84</v>
      </c>
      <c r="B45" s="334" t="s">
        <v>85</v>
      </c>
      <c r="C45" s="340" t="n">
        <v>25000</v>
      </c>
      <c r="D45" s="340" t="n">
        <v>8000</v>
      </c>
    </row>
    <row r="46" s="332" customFormat="true" ht="12" hidden="false" customHeight="true" outlineLevel="0" collapsed="false">
      <c r="A46" s="322" t="s">
        <v>86</v>
      </c>
      <c r="B46" s="323" t="s">
        <v>87</v>
      </c>
      <c r="C46" s="324" t="n">
        <v>1157466</v>
      </c>
      <c r="D46" s="324" t="n">
        <v>1157466</v>
      </c>
    </row>
    <row r="47" s="332" customFormat="true" ht="12" hidden="false" customHeight="true" outlineLevel="0" collapsed="false">
      <c r="A47" s="325" t="s">
        <v>88</v>
      </c>
      <c r="B47" s="326" t="s">
        <v>89</v>
      </c>
      <c r="C47" s="341" t="n">
        <v>0</v>
      </c>
      <c r="D47" s="341" t="n">
        <v>0</v>
      </c>
    </row>
    <row r="48" s="332" customFormat="true" ht="12" hidden="false" customHeight="true" outlineLevel="0" collapsed="false">
      <c r="A48" s="329" t="s">
        <v>90</v>
      </c>
      <c r="B48" s="330" t="s">
        <v>91</v>
      </c>
      <c r="C48" s="339" t="n">
        <v>1157466</v>
      </c>
      <c r="D48" s="339" t="n">
        <v>1157466</v>
      </c>
    </row>
    <row r="49" s="332" customFormat="true" ht="12" hidden="false" customHeight="true" outlineLevel="0" collapsed="false">
      <c r="A49" s="329" t="s">
        <v>92</v>
      </c>
      <c r="B49" s="330" t="s">
        <v>93</v>
      </c>
      <c r="C49" s="339" t="n">
        <v>0</v>
      </c>
      <c r="D49" s="339" t="n">
        <v>0</v>
      </c>
    </row>
    <row r="50" s="332" customFormat="true" ht="12" hidden="false" customHeight="true" outlineLevel="0" collapsed="false">
      <c r="A50" s="329" t="s">
        <v>94</v>
      </c>
      <c r="B50" s="330" t="s">
        <v>95</v>
      </c>
      <c r="C50" s="339" t="n">
        <v>0</v>
      </c>
      <c r="D50" s="339" t="n">
        <v>0</v>
      </c>
    </row>
    <row r="51" s="332" customFormat="true" ht="12" hidden="false" customHeight="true" outlineLevel="0" collapsed="false">
      <c r="A51" s="333" t="s">
        <v>96</v>
      </c>
      <c r="B51" s="334" t="s">
        <v>97</v>
      </c>
      <c r="C51" s="340" t="n">
        <v>0</v>
      </c>
      <c r="D51" s="340" t="n">
        <v>0</v>
      </c>
    </row>
    <row r="52" s="332" customFormat="true" ht="12" hidden="false" customHeight="true" outlineLevel="0" collapsed="false">
      <c r="A52" s="322" t="s">
        <v>98</v>
      </c>
      <c r="B52" s="323" t="s">
        <v>99</v>
      </c>
      <c r="C52" s="324" t="n">
        <v>12000</v>
      </c>
      <c r="D52" s="324" t="n">
        <v>13700</v>
      </c>
    </row>
    <row r="53" s="332" customFormat="true" ht="12" hidden="false" customHeight="true" outlineLevel="0" collapsed="false">
      <c r="A53" s="325" t="s">
        <v>100</v>
      </c>
      <c r="B53" s="326" t="s">
        <v>101</v>
      </c>
      <c r="C53" s="327" t="n">
        <v>0</v>
      </c>
      <c r="D53" s="327" t="n">
        <v>0</v>
      </c>
    </row>
    <row r="54" s="332" customFormat="true" ht="12" hidden="false" customHeight="true" outlineLevel="0" collapsed="false">
      <c r="A54" s="329" t="s">
        <v>102</v>
      </c>
      <c r="B54" s="330" t="s">
        <v>103</v>
      </c>
      <c r="C54" s="331" t="n">
        <v>12000</v>
      </c>
      <c r="D54" s="331" t="n">
        <v>12000</v>
      </c>
    </row>
    <row r="55" s="332" customFormat="true" ht="12" hidden="false" customHeight="true" outlineLevel="0" collapsed="false">
      <c r="A55" s="329" t="s">
        <v>104</v>
      </c>
      <c r="B55" s="330" t="s">
        <v>105</v>
      </c>
      <c r="C55" s="331" t="n">
        <v>0</v>
      </c>
      <c r="D55" s="331" t="n">
        <v>1700</v>
      </c>
    </row>
    <row r="56" s="332" customFormat="true" ht="12" hidden="false" customHeight="true" outlineLevel="0" collapsed="false">
      <c r="A56" s="333" t="s">
        <v>106</v>
      </c>
      <c r="B56" s="334" t="s">
        <v>107</v>
      </c>
      <c r="C56" s="336" t="n">
        <v>0</v>
      </c>
      <c r="D56" s="336" t="n">
        <v>0</v>
      </c>
    </row>
    <row r="57" s="332" customFormat="true" ht="12" hidden="false" customHeight="true" outlineLevel="0" collapsed="false">
      <c r="A57" s="322" t="s">
        <v>108</v>
      </c>
      <c r="B57" s="335" t="s">
        <v>109</v>
      </c>
      <c r="C57" s="324" t="n">
        <v>48671</v>
      </c>
      <c r="D57" s="324" t="n">
        <v>48671</v>
      </c>
    </row>
    <row r="58" s="332" customFormat="true" ht="12" hidden="false" customHeight="true" outlineLevel="0" collapsed="false">
      <c r="A58" s="325" t="s">
        <v>110</v>
      </c>
      <c r="B58" s="326" t="s">
        <v>111</v>
      </c>
      <c r="C58" s="339" t="n">
        <v>0</v>
      </c>
      <c r="D58" s="339" t="n">
        <v>0</v>
      </c>
    </row>
    <row r="59" s="332" customFormat="true" ht="12" hidden="false" customHeight="true" outlineLevel="0" collapsed="false">
      <c r="A59" s="329" t="s">
        <v>112</v>
      </c>
      <c r="B59" s="330" t="s">
        <v>113</v>
      </c>
      <c r="C59" s="339" t="n">
        <v>18671</v>
      </c>
      <c r="D59" s="339" t="n">
        <v>18671</v>
      </c>
    </row>
    <row r="60" s="332" customFormat="true" ht="12" hidden="false" customHeight="true" outlineLevel="0" collapsed="false">
      <c r="A60" s="329" t="s">
        <v>114</v>
      </c>
      <c r="B60" s="330" t="s">
        <v>115</v>
      </c>
      <c r="C60" s="339" t="n">
        <v>30000</v>
      </c>
      <c r="D60" s="339" t="n">
        <v>30000</v>
      </c>
    </row>
    <row r="61" s="332" customFormat="true" ht="12" hidden="false" customHeight="true" outlineLevel="0" collapsed="false">
      <c r="A61" s="333" t="s">
        <v>116</v>
      </c>
      <c r="B61" s="334" t="s">
        <v>117</v>
      </c>
      <c r="C61" s="339" t="n">
        <v>0</v>
      </c>
      <c r="D61" s="339" t="n">
        <v>0</v>
      </c>
    </row>
    <row r="62" s="332" customFormat="true" ht="12" hidden="false" customHeight="true" outlineLevel="0" collapsed="false">
      <c r="A62" s="342" t="s">
        <v>118</v>
      </c>
      <c r="B62" s="343" t="s">
        <v>119</v>
      </c>
      <c r="C62" s="344" t="n">
        <v>8407346</v>
      </c>
      <c r="D62" s="344" t="n">
        <v>8564144</v>
      </c>
    </row>
    <row r="63" s="332" customFormat="true" ht="12" hidden="false" customHeight="true" outlineLevel="0" collapsed="false">
      <c r="A63" s="345" t="s">
        <v>373</v>
      </c>
      <c r="B63" s="346" t="s">
        <v>121</v>
      </c>
      <c r="C63" s="347" t="n">
        <v>0</v>
      </c>
      <c r="D63" s="347" t="n">
        <v>0</v>
      </c>
    </row>
    <row r="64" s="332" customFormat="true" ht="12" hidden="false" customHeight="true" outlineLevel="0" collapsed="false">
      <c r="A64" s="325" t="s">
        <v>122</v>
      </c>
      <c r="B64" s="326" t="s">
        <v>123</v>
      </c>
      <c r="C64" s="348" t="n">
        <v>0</v>
      </c>
      <c r="D64" s="348" t="n">
        <v>0</v>
      </c>
    </row>
    <row r="65" s="332" customFormat="true" ht="12" hidden="false" customHeight="true" outlineLevel="0" collapsed="false">
      <c r="A65" s="329" t="s">
        <v>124</v>
      </c>
      <c r="B65" s="330" t="s">
        <v>125</v>
      </c>
      <c r="C65" s="339" t="n">
        <v>0</v>
      </c>
      <c r="D65" s="339" t="n">
        <v>0</v>
      </c>
    </row>
    <row r="66" s="332" customFormat="true" ht="12" hidden="false" customHeight="true" outlineLevel="0" collapsed="false">
      <c r="A66" s="333" t="s">
        <v>126</v>
      </c>
      <c r="B66" s="349" t="s">
        <v>127</v>
      </c>
      <c r="C66" s="339" t="n">
        <v>0</v>
      </c>
      <c r="D66" s="339" t="n">
        <v>0</v>
      </c>
    </row>
    <row r="67" s="332" customFormat="true" ht="12" hidden="false" customHeight="true" outlineLevel="0" collapsed="false">
      <c r="A67" s="350" t="s">
        <v>374</v>
      </c>
      <c r="B67" s="335" t="s">
        <v>129</v>
      </c>
      <c r="C67" s="324" t="n">
        <v>0</v>
      </c>
      <c r="D67" s="324" t="n">
        <v>0</v>
      </c>
    </row>
    <row r="68" s="332" customFormat="true" ht="12" hidden="false" customHeight="true" outlineLevel="0" collapsed="false">
      <c r="A68" s="325" t="s">
        <v>130</v>
      </c>
      <c r="B68" s="326" t="s">
        <v>131</v>
      </c>
      <c r="C68" s="339" t="n">
        <v>0</v>
      </c>
      <c r="D68" s="339" t="n">
        <v>0</v>
      </c>
    </row>
    <row r="69" s="332" customFormat="true" ht="12" hidden="false" customHeight="true" outlineLevel="0" collapsed="false">
      <c r="A69" s="329" t="s">
        <v>132</v>
      </c>
      <c r="B69" s="330" t="s">
        <v>133</v>
      </c>
      <c r="C69" s="339" t="n">
        <v>0</v>
      </c>
      <c r="D69" s="339" t="n">
        <v>0</v>
      </c>
    </row>
    <row r="70" s="332" customFormat="true" ht="12" hidden="false" customHeight="true" outlineLevel="0" collapsed="false">
      <c r="A70" s="329" t="s">
        <v>134</v>
      </c>
      <c r="B70" s="330" t="s">
        <v>135</v>
      </c>
      <c r="C70" s="339" t="n">
        <v>0</v>
      </c>
      <c r="D70" s="339" t="n">
        <v>0</v>
      </c>
    </row>
    <row r="71" s="332" customFormat="true" ht="12" hidden="false" customHeight="true" outlineLevel="0" collapsed="false">
      <c r="A71" s="333" t="s">
        <v>136</v>
      </c>
      <c r="B71" s="334" t="s">
        <v>137</v>
      </c>
      <c r="C71" s="339" t="n">
        <v>0</v>
      </c>
      <c r="D71" s="339" t="n">
        <v>0</v>
      </c>
    </row>
    <row r="72" s="332" customFormat="true" ht="12" hidden="false" customHeight="true" outlineLevel="0" collapsed="false">
      <c r="A72" s="350" t="s">
        <v>375</v>
      </c>
      <c r="B72" s="335" t="s">
        <v>139</v>
      </c>
      <c r="C72" s="324" t="n">
        <v>1218098</v>
      </c>
      <c r="D72" s="324" t="n">
        <v>1736942</v>
      </c>
    </row>
    <row r="73" s="332" customFormat="true" ht="12" hidden="false" customHeight="true" outlineLevel="0" collapsed="false">
      <c r="A73" s="325" t="s">
        <v>140</v>
      </c>
      <c r="B73" s="326" t="s">
        <v>141</v>
      </c>
      <c r="C73" s="339" t="n">
        <v>1218098</v>
      </c>
      <c r="D73" s="339" t="n">
        <v>1736942</v>
      </c>
    </row>
    <row r="74" s="332" customFormat="true" ht="12" hidden="false" customHeight="true" outlineLevel="0" collapsed="false">
      <c r="A74" s="333" t="s">
        <v>142</v>
      </c>
      <c r="B74" s="334" t="s">
        <v>143</v>
      </c>
      <c r="C74" s="339" t="n">
        <v>0</v>
      </c>
      <c r="D74" s="339" t="n">
        <v>0</v>
      </c>
    </row>
    <row r="75" s="328" customFormat="true" ht="12" hidden="false" customHeight="true" outlineLevel="0" collapsed="false">
      <c r="A75" s="350" t="s">
        <v>376</v>
      </c>
      <c r="B75" s="335" t="s">
        <v>145</v>
      </c>
      <c r="C75" s="324" t="n">
        <v>0</v>
      </c>
      <c r="D75" s="324" t="n">
        <v>0</v>
      </c>
    </row>
    <row r="76" s="332" customFormat="true" ht="12" hidden="false" customHeight="true" outlineLevel="0" collapsed="false">
      <c r="A76" s="325" t="s">
        <v>146</v>
      </c>
      <c r="B76" s="326" t="s">
        <v>147</v>
      </c>
      <c r="C76" s="339" t="n">
        <v>0</v>
      </c>
      <c r="D76" s="339" t="n">
        <v>0</v>
      </c>
    </row>
    <row r="77" s="332" customFormat="true" ht="12" hidden="false" customHeight="true" outlineLevel="0" collapsed="false">
      <c r="A77" s="329" t="s">
        <v>148</v>
      </c>
      <c r="B77" s="330" t="s">
        <v>149</v>
      </c>
      <c r="C77" s="339" t="n">
        <v>0</v>
      </c>
      <c r="D77" s="339" t="n">
        <v>0</v>
      </c>
    </row>
    <row r="78" s="332" customFormat="true" ht="12" hidden="false" customHeight="true" outlineLevel="0" collapsed="false">
      <c r="A78" s="333" t="s">
        <v>150</v>
      </c>
      <c r="B78" s="334" t="s">
        <v>151</v>
      </c>
      <c r="C78" s="339" t="n">
        <v>0</v>
      </c>
      <c r="D78" s="339" t="n">
        <v>0</v>
      </c>
    </row>
    <row r="79" s="332" customFormat="true" ht="12" hidden="false" customHeight="true" outlineLevel="0" collapsed="false">
      <c r="A79" s="350" t="s">
        <v>377</v>
      </c>
      <c r="B79" s="335" t="s">
        <v>153</v>
      </c>
      <c r="C79" s="324" t="n">
        <v>0</v>
      </c>
      <c r="D79" s="324" t="n">
        <v>0</v>
      </c>
    </row>
    <row r="80" s="332" customFormat="true" ht="12" hidden="true" customHeight="true" outlineLevel="0" collapsed="false">
      <c r="A80" s="351" t="s">
        <v>154</v>
      </c>
      <c r="B80" s="326" t="s">
        <v>155</v>
      </c>
      <c r="C80" s="339"/>
      <c r="D80" s="339"/>
    </row>
    <row r="81" s="332" customFormat="true" ht="12" hidden="true" customHeight="true" outlineLevel="0" collapsed="false">
      <c r="A81" s="352" t="s">
        <v>156</v>
      </c>
      <c r="B81" s="330" t="s">
        <v>157</v>
      </c>
      <c r="C81" s="339"/>
      <c r="D81" s="339"/>
    </row>
    <row r="82" s="332" customFormat="true" ht="12" hidden="true" customHeight="true" outlineLevel="0" collapsed="false">
      <c r="A82" s="352" t="s">
        <v>158</v>
      </c>
      <c r="B82" s="330" t="s">
        <v>159</v>
      </c>
      <c r="C82" s="339"/>
      <c r="D82" s="339"/>
    </row>
    <row r="83" s="328" customFormat="true" ht="12" hidden="true" customHeight="true" outlineLevel="0" collapsed="false">
      <c r="A83" s="353" t="s">
        <v>160</v>
      </c>
      <c r="B83" s="334" t="s">
        <v>161</v>
      </c>
      <c r="C83" s="339"/>
      <c r="D83" s="339"/>
    </row>
    <row r="84" s="328" customFormat="true" ht="12" hidden="false" customHeight="true" outlineLevel="0" collapsed="false">
      <c r="A84" s="350" t="s">
        <v>378</v>
      </c>
      <c r="B84" s="335" t="s">
        <v>163</v>
      </c>
      <c r="C84" s="354" t="n">
        <v>0</v>
      </c>
      <c r="D84" s="354" t="n">
        <v>0</v>
      </c>
    </row>
    <row r="85" s="328" customFormat="true" ht="12" hidden="false" customHeight="true" outlineLevel="0" collapsed="false">
      <c r="A85" s="355" t="s">
        <v>379</v>
      </c>
      <c r="B85" s="356" t="s">
        <v>165</v>
      </c>
      <c r="C85" s="344" t="n">
        <v>1218098</v>
      </c>
      <c r="D85" s="344" t="n">
        <v>1736942</v>
      </c>
    </row>
    <row r="86" s="328" customFormat="true" ht="12" hidden="false" customHeight="true" outlineLevel="0" collapsed="false">
      <c r="A86" s="357" t="s">
        <v>166</v>
      </c>
      <c r="B86" s="358" t="s">
        <v>380</v>
      </c>
      <c r="C86" s="344" t="n">
        <v>9625444</v>
      </c>
      <c r="D86" s="344" t="n">
        <v>10301086</v>
      </c>
    </row>
    <row r="87" s="332" customFormat="true" ht="15" hidden="true" customHeight="true" outlineLevel="0" collapsed="false">
      <c r="A87" s="359"/>
      <c r="B87" s="360"/>
      <c r="C87" s="361"/>
      <c r="D87" s="361"/>
    </row>
    <row r="88" customFormat="false" ht="13.5" hidden="true" customHeight="false" outlineLevel="0" collapsed="false">
      <c r="A88" s="362"/>
      <c r="B88" s="363"/>
      <c r="C88" s="364"/>
      <c r="D88" s="364"/>
    </row>
    <row r="89" s="318" customFormat="true" ht="16.5" hidden="false" customHeight="true" outlineLevel="0" collapsed="false">
      <c r="A89" s="365"/>
      <c r="B89" s="178" t="s">
        <v>251</v>
      </c>
      <c r="C89" s="366"/>
      <c r="D89" s="366"/>
    </row>
    <row r="90" s="370" customFormat="true" ht="12" hidden="false" customHeight="true" outlineLevel="0" collapsed="false">
      <c r="A90" s="367" t="s">
        <v>8</v>
      </c>
      <c r="B90" s="368" t="s">
        <v>381</v>
      </c>
      <c r="C90" s="369" t="n">
        <v>5645282.089</v>
      </c>
      <c r="D90" s="369" t="n">
        <v>1828876.089</v>
      </c>
    </row>
    <row r="91" customFormat="false" ht="12" hidden="false" customHeight="true" outlineLevel="0" collapsed="false">
      <c r="A91" s="371" t="s">
        <v>10</v>
      </c>
      <c r="B91" s="372" t="s">
        <v>172</v>
      </c>
      <c r="C91" s="373" t="n">
        <v>105183.606299213</v>
      </c>
      <c r="D91" s="373" t="n">
        <v>105641.606299213</v>
      </c>
    </row>
    <row r="92" customFormat="false" ht="12" hidden="false" customHeight="true" outlineLevel="0" collapsed="false">
      <c r="A92" s="329" t="s">
        <v>12</v>
      </c>
      <c r="B92" s="374" t="s">
        <v>173</v>
      </c>
      <c r="C92" s="331" t="n">
        <v>32279.4827007874</v>
      </c>
      <c r="D92" s="331" t="n">
        <v>33735.4827007874</v>
      </c>
    </row>
    <row r="93" customFormat="false" ht="12" hidden="false" customHeight="true" outlineLevel="0" collapsed="false">
      <c r="A93" s="329" t="s">
        <v>14</v>
      </c>
      <c r="B93" s="374" t="s">
        <v>174</v>
      </c>
      <c r="C93" s="336" t="n">
        <v>924962</v>
      </c>
      <c r="D93" s="336" t="n">
        <v>951440</v>
      </c>
    </row>
    <row r="94" customFormat="false" ht="12" hidden="false" customHeight="true" outlineLevel="0" collapsed="false">
      <c r="A94" s="329" t="s">
        <v>16</v>
      </c>
      <c r="B94" s="375" t="s">
        <v>175</v>
      </c>
      <c r="C94" s="336" t="n">
        <v>276300</v>
      </c>
      <c r="D94" s="336" t="n">
        <v>275300</v>
      </c>
    </row>
    <row r="95" customFormat="false" ht="12" hidden="false" customHeight="true" outlineLevel="0" collapsed="false">
      <c r="A95" s="329" t="s">
        <v>176</v>
      </c>
      <c r="B95" s="376" t="s">
        <v>177</v>
      </c>
      <c r="C95" s="336" t="n">
        <v>4306557</v>
      </c>
      <c r="D95" s="336" t="n">
        <v>462759</v>
      </c>
    </row>
    <row r="96" customFormat="false" ht="12" hidden="false" customHeight="true" outlineLevel="0" collapsed="false">
      <c r="A96" s="329" t="s">
        <v>20</v>
      </c>
      <c r="B96" s="374" t="s">
        <v>178</v>
      </c>
      <c r="C96" s="336" t="n">
        <v>0</v>
      </c>
      <c r="D96" s="336" t="n">
        <v>146977</v>
      </c>
    </row>
    <row r="97" customFormat="false" ht="12" hidden="false" customHeight="true" outlineLevel="0" collapsed="false">
      <c r="A97" s="329" t="s">
        <v>179</v>
      </c>
      <c r="B97" s="377" t="s">
        <v>180</v>
      </c>
      <c r="C97" s="336" t="n">
        <v>0</v>
      </c>
      <c r="D97" s="336" t="n">
        <v>0</v>
      </c>
    </row>
    <row r="98" customFormat="false" ht="12" hidden="false" customHeight="true" outlineLevel="0" collapsed="false">
      <c r="A98" s="329" t="s">
        <v>181</v>
      </c>
      <c r="B98" s="378" t="s">
        <v>205</v>
      </c>
      <c r="C98" s="336" t="n">
        <v>0</v>
      </c>
      <c r="D98" s="336" t="n">
        <v>0</v>
      </c>
    </row>
    <row r="99" customFormat="false" ht="12" hidden="false" customHeight="true" outlineLevel="0" collapsed="false">
      <c r="A99" s="329" t="s">
        <v>183</v>
      </c>
      <c r="B99" s="378" t="s">
        <v>184</v>
      </c>
      <c r="C99" s="336" t="n">
        <v>0</v>
      </c>
      <c r="D99" s="336" t="n">
        <v>0</v>
      </c>
    </row>
    <row r="100" customFormat="false" ht="12" hidden="false" customHeight="true" outlineLevel="0" collapsed="false">
      <c r="A100" s="329" t="s">
        <v>185</v>
      </c>
      <c r="B100" s="377" t="s">
        <v>186</v>
      </c>
      <c r="C100" s="336" t="n">
        <v>4057405</v>
      </c>
      <c r="D100" s="336" t="n">
        <v>32908</v>
      </c>
    </row>
    <row r="101" customFormat="false" ht="21" hidden="false" customHeight="true" outlineLevel="0" collapsed="false">
      <c r="A101" s="379" t="s">
        <v>382</v>
      </c>
      <c r="B101" s="374" t="s">
        <v>383</v>
      </c>
      <c r="C101" s="336" t="n">
        <v>4022681</v>
      </c>
      <c r="D101" s="336" t="n">
        <v>0</v>
      </c>
    </row>
    <row r="102" customFormat="false" ht="12" hidden="false" customHeight="true" outlineLevel="0" collapsed="false">
      <c r="A102" s="329" t="s">
        <v>187</v>
      </c>
      <c r="B102" s="377" t="s">
        <v>188</v>
      </c>
      <c r="C102" s="336" t="n">
        <v>0</v>
      </c>
      <c r="D102" s="336" t="n">
        <v>0</v>
      </c>
    </row>
    <row r="103" customFormat="false" ht="12" hidden="false" customHeight="true" outlineLevel="0" collapsed="false">
      <c r="A103" s="329" t="s">
        <v>189</v>
      </c>
      <c r="B103" s="378" t="s">
        <v>190</v>
      </c>
      <c r="C103" s="336" t="n">
        <v>13600</v>
      </c>
      <c r="D103" s="336" t="n">
        <v>14600</v>
      </c>
    </row>
    <row r="104" customFormat="false" ht="12" hidden="false" customHeight="true" outlineLevel="0" collapsed="false">
      <c r="A104" s="380" t="s">
        <v>191</v>
      </c>
      <c r="B104" s="381" t="s">
        <v>192</v>
      </c>
      <c r="C104" s="336" t="n">
        <v>0</v>
      </c>
      <c r="D104" s="336" t="n">
        <v>0</v>
      </c>
    </row>
    <row r="105" customFormat="false" ht="12" hidden="false" customHeight="true" outlineLevel="0" collapsed="false">
      <c r="A105" s="329" t="s">
        <v>193</v>
      </c>
      <c r="B105" s="381" t="s">
        <v>194</v>
      </c>
      <c r="C105" s="336" t="n">
        <v>0</v>
      </c>
      <c r="D105" s="336" t="n">
        <v>0</v>
      </c>
    </row>
    <row r="106" customFormat="false" ht="12" hidden="false" customHeight="true" outlineLevel="0" collapsed="false">
      <c r="A106" s="382" t="s">
        <v>195</v>
      </c>
      <c r="B106" s="383" t="s">
        <v>196</v>
      </c>
      <c r="C106" s="384" t="n">
        <v>235552</v>
      </c>
      <c r="D106" s="384" t="n">
        <v>268274</v>
      </c>
    </row>
    <row r="107" customFormat="false" ht="12" hidden="false" customHeight="true" outlineLevel="0" collapsed="false">
      <c r="A107" s="322" t="s">
        <v>22</v>
      </c>
      <c r="B107" s="385" t="s">
        <v>384</v>
      </c>
      <c r="C107" s="324" t="n">
        <v>2656376</v>
      </c>
      <c r="D107" s="324" t="n">
        <v>3092740</v>
      </c>
    </row>
    <row r="108" customFormat="false" ht="12" hidden="false" customHeight="true" outlineLevel="0" collapsed="false">
      <c r="A108" s="325" t="s">
        <v>24</v>
      </c>
      <c r="B108" s="374" t="s">
        <v>198</v>
      </c>
      <c r="C108" s="327" t="n">
        <v>1901780</v>
      </c>
      <c r="D108" s="327" t="n">
        <v>2335393</v>
      </c>
    </row>
    <row r="109" customFormat="false" ht="12" hidden="false" customHeight="true" outlineLevel="0" collapsed="false">
      <c r="A109" s="325" t="s">
        <v>26</v>
      </c>
      <c r="B109" s="386" t="s">
        <v>199</v>
      </c>
      <c r="C109" s="327" t="n">
        <v>2794</v>
      </c>
      <c r="D109" s="327" t="n">
        <v>2794</v>
      </c>
    </row>
    <row r="110" customFormat="false" ht="12" hidden="false" customHeight="true" outlineLevel="0" collapsed="false">
      <c r="A110" s="325" t="s">
        <v>28</v>
      </c>
      <c r="B110" s="386" t="s">
        <v>200</v>
      </c>
      <c r="C110" s="331" t="n">
        <v>684213</v>
      </c>
      <c r="D110" s="331" t="n">
        <v>680463</v>
      </c>
    </row>
    <row r="111" customFormat="false" ht="12" hidden="false" customHeight="true" outlineLevel="0" collapsed="false">
      <c r="A111" s="325" t="s">
        <v>30</v>
      </c>
      <c r="B111" s="386" t="s">
        <v>201</v>
      </c>
      <c r="C111" s="387" t="n">
        <v>0</v>
      </c>
      <c r="D111" s="387" t="n">
        <v>0</v>
      </c>
    </row>
    <row r="112" customFormat="false" ht="12" hidden="false" customHeight="true" outlineLevel="0" collapsed="false">
      <c r="A112" s="325" t="s">
        <v>32</v>
      </c>
      <c r="B112" s="388" t="s">
        <v>202</v>
      </c>
      <c r="C112" s="387" t="n">
        <v>70383</v>
      </c>
      <c r="D112" s="387" t="n">
        <v>76884</v>
      </c>
    </row>
    <row r="113" customFormat="false" ht="12" hidden="false" customHeight="true" outlineLevel="0" collapsed="false">
      <c r="A113" s="325" t="s">
        <v>34</v>
      </c>
      <c r="B113" s="389" t="s">
        <v>385</v>
      </c>
      <c r="C113" s="387" t="n">
        <v>0</v>
      </c>
      <c r="D113" s="387" t="n">
        <v>0</v>
      </c>
    </row>
    <row r="114" customFormat="false" ht="12" hidden="false" customHeight="true" outlineLevel="0" collapsed="false">
      <c r="A114" s="325" t="s">
        <v>204</v>
      </c>
      <c r="B114" s="390" t="s">
        <v>205</v>
      </c>
      <c r="C114" s="387" t="n">
        <v>0</v>
      </c>
      <c r="D114" s="387" t="n">
        <v>0</v>
      </c>
    </row>
    <row r="115" customFormat="false" ht="12" hidden="false" customHeight="true" outlineLevel="0" collapsed="false">
      <c r="A115" s="325" t="s">
        <v>206</v>
      </c>
      <c r="B115" s="378" t="s">
        <v>184</v>
      </c>
      <c r="C115" s="387" t="n">
        <v>0</v>
      </c>
      <c r="D115" s="387" t="n">
        <v>0</v>
      </c>
    </row>
    <row r="116" customFormat="false" ht="12" hidden="false" customHeight="true" outlineLevel="0" collapsed="false">
      <c r="A116" s="325" t="s">
        <v>207</v>
      </c>
      <c r="B116" s="378" t="s">
        <v>208</v>
      </c>
      <c r="C116" s="387" t="n">
        <v>0</v>
      </c>
      <c r="D116" s="387" t="n">
        <v>0</v>
      </c>
    </row>
    <row r="117" customFormat="false" ht="12" hidden="false" customHeight="true" outlineLevel="0" collapsed="false">
      <c r="A117" s="325" t="s">
        <v>209</v>
      </c>
      <c r="B117" s="378" t="s">
        <v>210</v>
      </c>
      <c r="C117" s="387" t="n">
        <v>0</v>
      </c>
      <c r="D117" s="387" t="n">
        <v>0</v>
      </c>
    </row>
    <row r="118" customFormat="false" ht="12" hidden="false" customHeight="true" outlineLevel="0" collapsed="false">
      <c r="A118" s="325" t="s">
        <v>211</v>
      </c>
      <c r="B118" s="378" t="s">
        <v>190</v>
      </c>
      <c r="C118" s="387" t="n">
        <v>25000</v>
      </c>
      <c r="D118" s="387" t="n">
        <v>25000</v>
      </c>
    </row>
    <row r="119" customFormat="false" ht="12" hidden="false" customHeight="true" outlineLevel="0" collapsed="false">
      <c r="A119" s="325" t="s">
        <v>212</v>
      </c>
      <c r="B119" s="378" t="s">
        <v>213</v>
      </c>
      <c r="C119" s="387" t="n">
        <v>10000</v>
      </c>
      <c r="D119" s="387" t="n">
        <v>10000</v>
      </c>
    </row>
    <row r="120" customFormat="false" ht="12" hidden="false" customHeight="true" outlineLevel="0" collapsed="false">
      <c r="A120" s="380" t="s">
        <v>214</v>
      </c>
      <c r="B120" s="378" t="s">
        <v>215</v>
      </c>
      <c r="C120" s="391" t="n">
        <v>35383</v>
      </c>
      <c r="D120" s="391" t="n">
        <v>41884</v>
      </c>
    </row>
    <row r="121" customFormat="false" ht="12" hidden="false" customHeight="true" outlineLevel="0" collapsed="false">
      <c r="A121" s="322" t="s">
        <v>36</v>
      </c>
      <c r="B121" s="392" t="s">
        <v>216</v>
      </c>
      <c r="C121" s="324" t="n">
        <v>1064072</v>
      </c>
      <c r="D121" s="324" t="n">
        <v>1271359</v>
      </c>
    </row>
    <row r="122" customFormat="false" ht="12" hidden="false" customHeight="true" outlineLevel="0" collapsed="false">
      <c r="A122" s="325" t="s">
        <v>38</v>
      </c>
      <c r="B122" s="393" t="s">
        <v>217</v>
      </c>
      <c r="C122" s="327" t="n">
        <v>137889</v>
      </c>
      <c r="D122" s="327" t="n">
        <v>97032</v>
      </c>
    </row>
    <row r="123" customFormat="false" ht="12" hidden="false" customHeight="true" outlineLevel="0" collapsed="false">
      <c r="A123" s="333" t="s">
        <v>40</v>
      </c>
      <c r="B123" s="386" t="s">
        <v>218</v>
      </c>
      <c r="C123" s="336" t="n">
        <v>926183</v>
      </c>
      <c r="D123" s="336" t="n">
        <v>1174327</v>
      </c>
    </row>
    <row r="124" customFormat="false" ht="12" hidden="false" customHeight="true" outlineLevel="0" collapsed="false">
      <c r="A124" s="342" t="s">
        <v>219</v>
      </c>
      <c r="B124" s="394" t="s">
        <v>220</v>
      </c>
      <c r="C124" s="395" t="n">
        <v>9365730.089</v>
      </c>
      <c r="D124" s="395" t="n">
        <v>6192975.089</v>
      </c>
    </row>
    <row r="125" customFormat="false" ht="12" hidden="false" customHeight="true" outlineLevel="0" collapsed="false">
      <c r="A125" s="322" t="s">
        <v>64</v>
      </c>
      <c r="B125" s="392" t="s">
        <v>221</v>
      </c>
      <c r="C125" s="324" t="n">
        <v>259714</v>
      </c>
      <c r="D125" s="324" t="n">
        <v>3502</v>
      </c>
    </row>
    <row r="126" s="370" customFormat="true" ht="12" hidden="false" customHeight="true" outlineLevel="0" collapsed="false">
      <c r="A126" s="325" t="s">
        <v>66</v>
      </c>
      <c r="B126" s="393" t="s">
        <v>222</v>
      </c>
      <c r="C126" s="373" t="n">
        <v>259714</v>
      </c>
      <c r="D126" s="387" t="n">
        <v>0</v>
      </c>
    </row>
    <row r="127" customFormat="false" ht="12" hidden="false" customHeight="true" outlineLevel="0" collapsed="false">
      <c r="A127" s="325" t="s">
        <v>68</v>
      </c>
      <c r="B127" s="393" t="s">
        <v>223</v>
      </c>
      <c r="C127" s="331" t="n">
        <v>0</v>
      </c>
      <c r="D127" s="387" t="n">
        <v>0</v>
      </c>
    </row>
    <row r="128" customFormat="false" ht="12" hidden="false" customHeight="true" outlineLevel="0" collapsed="false">
      <c r="A128" s="380" t="s">
        <v>70</v>
      </c>
      <c r="B128" s="396" t="s">
        <v>224</v>
      </c>
      <c r="C128" s="384" t="n">
        <v>0</v>
      </c>
      <c r="D128" s="387" t="n">
        <v>3502</v>
      </c>
    </row>
    <row r="129" customFormat="false" ht="12" hidden="false" customHeight="true" outlineLevel="0" collapsed="false">
      <c r="A129" s="322" t="s">
        <v>86</v>
      </c>
      <c r="B129" s="392" t="s">
        <v>225</v>
      </c>
      <c r="C129" s="324" t="n">
        <v>0</v>
      </c>
      <c r="D129" s="324" t="n">
        <v>0</v>
      </c>
    </row>
    <row r="130" customFormat="false" ht="12" hidden="false" customHeight="true" outlineLevel="0" collapsed="false">
      <c r="A130" s="325" t="s">
        <v>88</v>
      </c>
      <c r="B130" s="393" t="s">
        <v>226</v>
      </c>
      <c r="C130" s="373" t="n">
        <v>0</v>
      </c>
      <c r="D130" s="387" t="n">
        <v>0</v>
      </c>
    </row>
    <row r="131" customFormat="false" ht="12" hidden="false" customHeight="true" outlineLevel="0" collapsed="false">
      <c r="A131" s="325" t="s">
        <v>90</v>
      </c>
      <c r="B131" s="393" t="s">
        <v>227</v>
      </c>
      <c r="C131" s="331" t="n">
        <v>0</v>
      </c>
      <c r="D131" s="387" t="n">
        <v>0</v>
      </c>
    </row>
    <row r="132" customFormat="false" ht="12" hidden="false" customHeight="true" outlineLevel="0" collapsed="false">
      <c r="A132" s="325" t="s">
        <v>92</v>
      </c>
      <c r="B132" s="393" t="s">
        <v>228</v>
      </c>
      <c r="C132" s="331" t="n">
        <v>0</v>
      </c>
      <c r="D132" s="387" t="n">
        <v>0</v>
      </c>
    </row>
    <row r="133" s="370" customFormat="true" ht="12" hidden="false" customHeight="true" outlineLevel="0" collapsed="false">
      <c r="A133" s="380" t="s">
        <v>94</v>
      </c>
      <c r="B133" s="396" t="s">
        <v>229</v>
      </c>
      <c r="C133" s="384" t="n">
        <v>0</v>
      </c>
      <c r="D133" s="387" t="n">
        <v>0</v>
      </c>
    </row>
    <row r="134" customFormat="false" ht="12" hidden="false" customHeight="true" outlineLevel="0" collapsed="false">
      <c r="A134" s="322" t="s">
        <v>230</v>
      </c>
      <c r="B134" s="392" t="s">
        <v>364</v>
      </c>
      <c r="C134" s="337" t="n">
        <v>0</v>
      </c>
      <c r="D134" s="337" t="n">
        <v>4104609</v>
      </c>
    </row>
    <row r="135" customFormat="false" ht="12.75" hidden="false" customHeight="false" outlineLevel="0" collapsed="false">
      <c r="A135" s="325" t="s">
        <v>100</v>
      </c>
      <c r="B135" s="372" t="s">
        <v>232</v>
      </c>
      <c r="C135" s="373" t="n">
        <v>0</v>
      </c>
      <c r="D135" s="387" t="n">
        <v>0</v>
      </c>
    </row>
    <row r="136" customFormat="false" ht="12" hidden="false" customHeight="true" outlineLevel="0" collapsed="false">
      <c r="A136" s="325" t="s">
        <v>102</v>
      </c>
      <c r="B136" s="374" t="s">
        <v>233</v>
      </c>
      <c r="C136" s="331" t="n">
        <v>0</v>
      </c>
      <c r="D136" s="387" t="n">
        <v>0</v>
      </c>
    </row>
    <row r="137" customFormat="false" ht="12" hidden="false" customHeight="true" outlineLevel="0" collapsed="false">
      <c r="A137" s="325" t="s">
        <v>104</v>
      </c>
      <c r="B137" s="374" t="s">
        <v>386</v>
      </c>
      <c r="C137" s="387" t="n">
        <v>0</v>
      </c>
      <c r="D137" s="387" t="n">
        <v>4104609</v>
      </c>
    </row>
    <row r="138" s="370" customFormat="true" ht="12" hidden="false" customHeight="true" outlineLevel="0" collapsed="false">
      <c r="A138" s="397" t="s">
        <v>106</v>
      </c>
      <c r="B138" s="374" t="s">
        <v>234</v>
      </c>
      <c r="C138" s="331" t="n">
        <v>0</v>
      </c>
      <c r="D138" s="387" t="n">
        <v>0</v>
      </c>
    </row>
    <row r="139" s="370" customFormat="true" ht="12" hidden="false" customHeight="true" outlineLevel="0" collapsed="false">
      <c r="A139" s="380" t="s">
        <v>387</v>
      </c>
      <c r="B139" s="398" t="s">
        <v>235</v>
      </c>
      <c r="C139" s="384" t="n">
        <v>0</v>
      </c>
      <c r="D139" s="387" t="n">
        <v>0</v>
      </c>
    </row>
    <row r="140" s="370" customFormat="true" ht="12" hidden="false" customHeight="true" outlineLevel="0" collapsed="false">
      <c r="A140" s="322" t="s">
        <v>108</v>
      </c>
      <c r="B140" s="392" t="s">
        <v>236</v>
      </c>
      <c r="C140" s="399" t="n">
        <v>0</v>
      </c>
      <c r="D140" s="399" t="n">
        <v>0</v>
      </c>
    </row>
    <row r="141" s="370" customFormat="true" ht="12" hidden="true" customHeight="true" outlineLevel="0" collapsed="false">
      <c r="A141" s="325" t="s">
        <v>110</v>
      </c>
      <c r="B141" s="393" t="s">
        <v>237</v>
      </c>
      <c r="C141" s="387" t="n">
        <v>0</v>
      </c>
      <c r="D141" s="387" t="n">
        <v>0</v>
      </c>
    </row>
    <row r="142" s="370" customFormat="true" ht="12" hidden="true" customHeight="true" outlineLevel="0" collapsed="false">
      <c r="A142" s="325" t="s">
        <v>112</v>
      </c>
      <c r="B142" s="393" t="s">
        <v>238</v>
      </c>
      <c r="C142" s="387" t="n">
        <v>0</v>
      </c>
      <c r="D142" s="387" t="n">
        <v>0</v>
      </c>
    </row>
    <row r="143" s="370" customFormat="true" ht="12" hidden="true" customHeight="true" outlineLevel="0" collapsed="false">
      <c r="A143" s="325" t="s">
        <v>114</v>
      </c>
      <c r="B143" s="393" t="s">
        <v>239</v>
      </c>
      <c r="C143" s="387" t="n">
        <v>0</v>
      </c>
      <c r="D143" s="387" t="n">
        <v>0</v>
      </c>
    </row>
    <row r="144" customFormat="false" ht="12.75" hidden="true" customHeight="true" outlineLevel="0" collapsed="false">
      <c r="A144" s="325" t="s">
        <v>116</v>
      </c>
      <c r="B144" s="393" t="s">
        <v>240</v>
      </c>
      <c r="C144" s="387" t="n">
        <v>0</v>
      </c>
      <c r="D144" s="387" t="n">
        <v>0</v>
      </c>
    </row>
    <row r="145" customFormat="false" ht="12" hidden="false" customHeight="true" outlineLevel="0" collapsed="false">
      <c r="A145" s="342" t="s">
        <v>118</v>
      </c>
      <c r="B145" s="394" t="s">
        <v>241</v>
      </c>
      <c r="C145" s="400" t="n">
        <v>259714</v>
      </c>
      <c r="D145" s="400" t="n">
        <v>4108111</v>
      </c>
    </row>
    <row r="146" customFormat="false" ht="15" hidden="false" customHeight="true" outlineLevel="0" collapsed="false">
      <c r="A146" s="401" t="s">
        <v>120</v>
      </c>
      <c r="B146" s="402" t="s">
        <v>242</v>
      </c>
      <c r="C146" s="400" t="n">
        <v>9625444.089</v>
      </c>
      <c r="D146" s="400" t="n">
        <v>10301086.089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403" t="s">
        <v>388</v>
      </c>
      <c r="B148" s="404"/>
      <c r="C148" s="405" t="n">
        <v>1177.45</v>
      </c>
      <c r="D148" s="405" t="n">
        <v>1179.45</v>
      </c>
    </row>
    <row r="149" customFormat="false" ht="14.25" hidden="false" customHeight="true" outlineLevel="0" collapsed="false">
      <c r="A149" s="403" t="s">
        <v>389</v>
      </c>
      <c r="B149" s="404"/>
      <c r="C149" s="405" t="n">
        <v>400</v>
      </c>
      <c r="D149" s="405" t="n">
        <v>497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275694444444444" top="0.3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B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2" width="10.85"/>
    <col collapsed="false" customWidth="true" hidden="false" outlineLevel="0" max="2" min="2" style="303" width="57.7"/>
    <col collapsed="false" customWidth="true" hidden="true" outlineLevel="0" max="3" min="3" style="303" width="12.7"/>
    <col collapsed="false" customWidth="true" hidden="true" outlineLevel="0" max="8" min="4" style="406" width="15.41"/>
    <col collapsed="false" customWidth="true" hidden="false" outlineLevel="0" max="10" min="9" style="407" width="12.42"/>
    <col collapsed="false" customWidth="true" hidden="true" outlineLevel="0" max="13" min="11" style="407" width="12.42"/>
    <col collapsed="false" customWidth="true" hidden="false" outlineLevel="0" max="15" min="14" style="407" width="12.42"/>
    <col collapsed="false" customWidth="true" hidden="true" outlineLevel="0" max="18" min="16" style="407" width="12.42"/>
    <col collapsed="false" customWidth="true" hidden="false" outlineLevel="0" max="20" min="19" style="407" width="12.42"/>
    <col collapsed="false" customWidth="true" hidden="true" outlineLevel="0" max="23" min="21" style="407" width="12.42"/>
    <col collapsed="false" customWidth="true" hidden="false" outlineLevel="0" max="24" min="24" style="408" width="12.42"/>
    <col collapsed="false" customWidth="true" hidden="false" outlineLevel="0" max="25" min="25" style="408" width="13.56"/>
    <col collapsed="false" customWidth="true" hidden="true" outlineLevel="0" max="28" min="26" style="408" width="12.42"/>
    <col collapsed="false" customWidth="false" hidden="false" outlineLevel="0" max="257" min="29" style="305" width="7.99"/>
  </cols>
  <sheetData>
    <row r="1" s="307" customFormat="true" ht="16.5" hidden="false" customHeight="true" outlineLevel="0" collapsed="false">
      <c r="A1" s="409" t="s">
        <v>390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  <c r="Z1" s="410"/>
      <c r="AA1" s="410"/>
      <c r="AB1" s="410"/>
    </row>
    <row r="2" s="310" customFormat="true" ht="24.75" hidden="false" customHeight="true" outlineLevel="0" collapsed="false">
      <c r="A2" s="308" t="s">
        <v>252</v>
      </c>
      <c r="B2" s="411" t="s">
        <v>391</v>
      </c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149"/>
      <c r="AA2" s="149"/>
      <c r="AB2" s="149"/>
    </row>
    <row r="3" s="310" customFormat="true" ht="32.25" hidden="false" customHeight="true" outlineLevel="0" collapsed="false">
      <c r="A3" s="311" t="s">
        <v>368</v>
      </c>
      <c r="B3" s="412" t="s">
        <v>392</v>
      </c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149"/>
      <c r="AA3" s="149"/>
      <c r="AB3" s="149"/>
    </row>
    <row r="4" customFormat="false" ht="36.75" hidden="false" customHeight="false" outlineLevel="0" collapsed="false">
      <c r="A4" s="177" t="s">
        <v>371</v>
      </c>
      <c r="B4" s="314" t="s">
        <v>393</v>
      </c>
      <c r="C4" s="10" t="s">
        <v>337</v>
      </c>
      <c r="D4" s="10" t="s">
        <v>6</v>
      </c>
      <c r="E4" s="10" t="s">
        <v>7</v>
      </c>
      <c r="F4" s="10" t="s">
        <v>394</v>
      </c>
      <c r="G4" s="10" t="s">
        <v>395</v>
      </c>
      <c r="H4" s="10" t="s">
        <v>396</v>
      </c>
      <c r="I4" s="158" t="s">
        <v>341</v>
      </c>
      <c r="J4" s="159" t="s">
        <v>342</v>
      </c>
      <c r="K4" s="160" t="s">
        <v>343</v>
      </c>
      <c r="L4" s="161" t="s">
        <v>344</v>
      </c>
      <c r="M4" s="162" t="s">
        <v>345</v>
      </c>
      <c r="N4" s="158" t="s">
        <v>346</v>
      </c>
      <c r="O4" s="159" t="s">
        <v>347</v>
      </c>
      <c r="P4" s="160" t="s">
        <v>348</v>
      </c>
      <c r="Q4" s="161" t="s">
        <v>349</v>
      </c>
      <c r="R4" s="162" t="s">
        <v>350</v>
      </c>
      <c r="S4" s="158" t="s">
        <v>351</v>
      </c>
      <c r="T4" s="159" t="s">
        <v>352</v>
      </c>
      <c r="U4" s="160" t="s">
        <v>353</v>
      </c>
      <c r="V4" s="161" t="s">
        <v>354</v>
      </c>
      <c r="W4" s="162" t="s">
        <v>355</v>
      </c>
      <c r="X4" s="158" t="s">
        <v>356</v>
      </c>
      <c r="Y4" s="159" t="s">
        <v>357</v>
      </c>
      <c r="Z4" s="160" t="s">
        <v>358</v>
      </c>
      <c r="AA4" s="161" t="s">
        <v>359</v>
      </c>
      <c r="AB4" s="162" t="s">
        <v>360</v>
      </c>
    </row>
    <row r="5" s="318" customFormat="true" ht="17.25" hidden="false" customHeight="true" outlineLevel="0" collapsed="false">
      <c r="A5" s="413" t="n">
        <v>1</v>
      </c>
      <c r="B5" s="414" t="n">
        <v>2</v>
      </c>
      <c r="C5" s="415"/>
      <c r="D5" s="416" t="n">
        <v>3</v>
      </c>
      <c r="E5" s="417" t="n">
        <v>4</v>
      </c>
      <c r="F5" s="417"/>
      <c r="G5" s="417"/>
      <c r="H5" s="417"/>
      <c r="I5" s="172" t="n">
        <v>3</v>
      </c>
      <c r="J5" s="172" t="n">
        <v>4</v>
      </c>
      <c r="K5" s="172"/>
      <c r="L5" s="172"/>
      <c r="M5" s="172"/>
      <c r="N5" s="172" t="n">
        <v>5</v>
      </c>
      <c r="O5" s="172" t="n">
        <v>6</v>
      </c>
      <c r="P5" s="172"/>
      <c r="Q5" s="172"/>
      <c r="R5" s="172"/>
      <c r="S5" s="172" t="n">
        <v>7</v>
      </c>
      <c r="T5" s="172" t="n">
        <v>8</v>
      </c>
      <c r="U5" s="172"/>
      <c r="V5" s="172"/>
      <c r="W5" s="172"/>
      <c r="X5" s="172" t="n">
        <v>9</v>
      </c>
      <c r="Y5" s="172" t="n">
        <v>10</v>
      </c>
      <c r="Z5" s="172"/>
      <c r="AA5" s="172"/>
      <c r="AB5" s="172"/>
    </row>
    <row r="6" s="318" customFormat="true" ht="17.25" hidden="false" customHeight="true" outlineLevel="0" collapsed="false">
      <c r="A6" s="177"/>
      <c r="B6" s="178" t="s">
        <v>250</v>
      </c>
      <c r="C6" s="178"/>
      <c r="D6" s="418"/>
      <c r="E6" s="419" t="s">
        <v>370</v>
      </c>
      <c r="F6" s="418"/>
      <c r="G6" s="418"/>
      <c r="H6" s="418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/>
      <c r="U6" s="420"/>
      <c r="V6" s="420"/>
      <c r="W6" s="420"/>
      <c r="X6" s="421"/>
      <c r="Y6" s="422"/>
      <c r="Z6" s="422"/>
      <c r="AA6" s="422"/>
      <c r="AB6" s="422"/>
    </row>
    <row r="7" s="318" customFormat="true" ht="12.75" hidden="false" customHeight="true" outlineLevel="0" collapsed="false">
      <c r="A7" s="423" t="s">
        <v>8</v>
      </c>
      <c r="B7" s="424" t="s">
        <v>9</v>
      </c>
      <c r="C7" s="425"/>
      <c r="D7" s="426" t="n">
        <f aca="false">+D8+D9+D10+D11+D12+D13</f>
        <v>1841699</v>
      </c>
      <c r="E7" s="426" t="n">
        <f aca="false">+E8+E9+E10+E11+E12+E13</f>
        <v>1870749</v>
      </c>
      <c r="F7" s="426" t="e">
        <f aca="false">+F8+F9+F10+F11+F12+F13</f>
        <v>#REF!</v>
      </c>
      <c r="G7" s="426" t="e">
        <f aca="false">+G8+G9+G10+G11+G12+G13</f>
        <v>#REF!</v>
      </c>
      <c r="H7" s="426" t="e">
        <f aca="false">+H8+H9+H10+H11+H12+H13</f>
        <v>#REF!</v>
      </c>
      <c r="I7" s="426" t="n">
        <v>1841699</v>
      </c>
      <c r="J7" s="426" t="n">
        <v>1870749</v>
      </c>
      <c r="K7" s="426" t="n">
        <v>1870749</v>
      </c>
      <c r="L7" s="426" t="n">
        <v>1870749</v>
      </c>
      <c r="M7" s="426" t="n">
        <v>1870749</v>
      </c>
      <c r="N7" s="426" t="n">
        <v>0</v>
      </c>
      <c r="O7" s="426" t="n">
        <v>0</v>
      </c>
      <c r="P7" s="426" t="n">
        <v>0</v>
      </c>
      <c r="Q7" s="426" t="n">
        <v>0</v>
      </c>
      <c r="R7" s="426" t="n">
        <v>0</v>
      </c>
      <c r="S7" s="426" t="n">
        <v>0</v>
      </c>
      <c r="T7" s="426" t="n">
        <v>0</v>
      </c>
      <c r="U7" s="426" t="n">
        <v>0</v>
      </c>
      <c r="V7" s="426" t="n">
        <v>0</v>
      </c>
      <c r="W7" s="426" t="n">
        <v>0</v>
      </c>
      <c r="X7" s="427" t="n">
        <v>1841699</v>
      </c>
      <c r="Y7" s="427" t="n">
        <v>1870749</v>
      </c>
      <c r="Z7" s="427" t="n">
        <f aca="false">+Z8+Z9+Z10+Z11+Z12+Z13</f>
        <v>1870749</v>
      </c>
      <c r="AA7" s="427" t="n">
        <f aca="false">+AA8+AA9+AA10+AA11+AA12+AA13</f>
        <v>1870749</v>
      </c>
      <c r="AB7" s="426" t="n">
        <f aca="false">+AB8+AB9+AB10+AB11+AB12+AB13</f>
        <v>1870749</v>
      </c>
    </row>
    <row r="8" s="328" customFormat="true" ht="12" hidden="false" customHeight="true" outlineLevel="0" collapsed="false">
      <c r="A8" s="325" t="s">
        <v>10</v>
      </c>
      <c r="B8" s="326" t="s">
        <v>11</v>
      </c>
      <c r="C8" s="428"/>
      <c r="D8" s="429" t="n">
        <f aca="false">+'1.1.A. Önk.összes.bevétele'!C7</f>
        <v>97118</v>
      </c>
      <c r="E8" s="429" t="n">
        <f aca="false">+'1.1.A. Önk.összes.bevétele'!D7</f>
        <v>97118</v>
      </c>
      <c r="F8" s="429" t="e">
        <f aca="false">+#REF!</f>
        <v>#REF!</v>
      </c>
      <c r="G8" s="429" t="e">
        <f aca="false">+#REF!</f>
        <v>#REF!</v>
      </c>
      <c r="H8" s="429" t="e">
        <f aca="false">+#REF!</f>
        <v>#REF!</v>
      </c>
      <c r="I8" s="430" t="n">
        <v>97118</v>
      </c>
      <c r="J8" s="430" t="n">
        <v>97118</v>
      </c>
      <c r="K8" s="430" t="n">
        <v>97118</v>
      </c>
      <c r="L8" s="430" t="n">
        <v>97118</v>
      </c>
      <c r="M8" s="430" t="n">
        <v>97118</v>
      </c>
      <c r="N8" s="431"/>
      <c r="O8" s="431"/>
      <c r="P8" s="431"/>
      <c r="Q8" s="431"/>
      <c r="R8" s="431"/>
      <c r="S8" s="430"/>
      <c r="T8" s="432"/>
      <c r="U8" s="432"/>
      <c r="V8" s="432"/>
      <c r="W8" s="432"/>
      <c r="X8" s="433" t="n">
        <v>97118</v>
      </c>
      <c r="Y8" s="433" t="n">
        <v>97118</v>
      </c>
      <c r="Z8" s="433" t="n">
        <f aca="false">+K8+P8+U8</f>
        <v>97118</v>
      </c>
      <c r="AA8" s="433" t="n">
        <f aca="false">+L8+Q8+V8</f>
        <v>97118</v>
      </c>
      <c r="AB8" s="433" t="n">
        <f aca="false">+M8+R8+W8</f>
        <v>97118</v>
      </c>
    </row>
    <row r="9" s="332" customFormat="true" ht="12" hidden="false" customHeight="true" outlineLevel="0" collapsed="false">
      <c r="A9" s="329" t="s">
        <v>12</v>
      </c>
      <c r="B9" s="330" t="s">
        <v>13</v>
      </c>
      <c r="C9" s="434"/>
      <c r="D9" s="435" t="n">
        <f aca="false">+'1.1.A. Önk.összes.bevétele'!C8</f>
        <v>1188842</v>
      </c>
      <c r="E9" s="435" t="n">
        <f aca="false">+'1.1.A. Önk.összes.bevétele'!D8</f>
        <v>1188842</v>
      </c>
      <c r="F9" s="435" t="e">
        <f aca="false">+#REF!</f>
        <v>#REF!</v>
      </c>
      <c r="G9" s="435" t="e">
        <f aca="false">+#REF!</f>
        <v>#REF!</v>
      </c>
      <c r="H9" s="435" t="e">
        <f aca="false">+#REF!</f>
        <v>#REF!</v>
      </c>
      <c r="I9" s="430" t="n">
        <v>1188842</v>
      </c>
      <c r="J9" s="430" t="n">
        <v>1188842</v>
      </c>
      <c r="K9" s="430" t="n">
        <v>1188842</v>
      </c>
      <c r="L9" s="430" t="n">
        <v>1188842</v>
      </c>
      <c r="M9" s="430" t="n">
        <v>1188842</v>
      </c>
      <c r="N9" s="430"/>
      <c r="O9" s="430"/>
      <c r="P9" s="430"/>
      <c r="Q9" s="430"/>
      <c r="R9" s="430"/>
      <c r="S9" s="430"/>
      <c r="T9" s="432"/>
      <c r="U9" s="432"/>
      <c r="V9" s="432"/>
      <c r="W9" s="432"/>
      <c r="X9" s="433" t="n">
        <v>1188842</v>
      </c>
      <c r="Y9" s="433" t="n">
        <v>1188842</v>
      </c>
      <c r="Z9" s="433" t="n">
        <f aca="false">+K9+P9+U9</f>
        <v>1188842</v>
      </c>
      <c r="AA9" s="433" t="n">
        <f aca="false">+L9+Q9+V9</f>
        <v>1188842</v>
      </c>
      <c r="AB9" s="433" t="n">
        <f aca="false">+M9+R9+W9</f>
        <v>1188842</v>
      </c>
    </row>
    <row r="10" s="332" customFormat="true" ht="22.5" hidden="false" customHeight="true" outlineLevel="0" collapsed="false">
      <c r="A10" s="329" t="s">
        <v>14</v>
      </c>
      <c r="B10" s="330" t="s">
        <v>15</v>
      </c>
      <c r="C10" s="326"/>
      <c r="D10" s="436" t="n">
        <f aca="false">+'1.1.A. Önk.összes.bevétele'!C9</f>
        <v>526963</v>
      </c>
      <c r="E10" s="436" t="n">
        <f aca="false">+'1.1.A. Önk.összes.bevétele'!D9</f>
        <v>526963</v>
      </c>
      <c r="F10" s="436" t="e">
        <f aca="false">+#REF!</f>
        <v>#REF!</v>
      </c>
      <c r="G10" s="436" t="e">
        <f aca="false">+#REF!</f>
        <v>#REF!</v>
      </c>
      <c r="H10" s="436" t="e">
        <f aca="false">+#REF!</f>
        <v>#REF!</v>
      </c>
      <c r="I10" s="430" t="n">
        <v>526963</v>
      </c>
      <c r="J10" s="430" t="n">
        <v>526963</v>
      </c>
      <c r="K10" s="430" t="n">
        <v>526963</v>
      </c>
      <c r="L10" s="430" t="n">
        <v>526963</v>
      </c>
      <c r="M10" s="430" t="n">
        <v>526963</v>
      </c>
      <c r="N10" s="430"/>
      <c r="O10" s="430"/>
      <c r="P10" s="430"/>
      <c r="Q10" s="430"/>
      <c r="R10" s="430"/>
      <c r="S10" s="430"/>
      <c r="T10" s="432"/>
      <c r="U10" s="432"/>
      <c r="V10" s="432"/>
      <c r="W10" s="432"/>
      <c r="X10" s="433" t="n">
        <v>526963</v>
      </c>
      <c r="Y10" s="433" t="n">
        <v>526963</v>
      </c>
      <c r="Z10" s="433" t="n">
        <f aca="false">+K10+P10+U10</f>
        <v>526963</v>
      </c>
      <c r="AA10" s="433" t="n">
        <f aca="false">+L10+Q10+V10</f>
        <v>526963</v>
      </c>
      <c r="AB10" s="433" t="n">
        <f aca="false">+M10+R10+W10</f>
        <v>526963</v>
      </c>
    </row>
    <row r="11" s="332" customFormat="true" ht="12" hidden="false" customHeight="true" outlineLevel="0" collapsed="false">
      <c r="A11" s="329" t="s">
        <v>16</v>
      </c>
      <c r="B11" s="330" t="s">
        <v>17</v>
      </c>
      <c r="C11" s="326"/>
      <c r="D11" s="436" t="n">
        <f aca="false">+'1.1.A. Önk.összes.bevétele'!C10</f>
        <v>28776</v>
      </c>
      <c r="E11" s="436" t="n">
        <f aca="false">+'1.1.A. Önk.összes.bevétele'!D10</f>
        <v>28776</v>
      </c>
      <c r="F11" s="436" t="e">
        <f aca="false">+#REF!</f>
        <v>#REF!</v>
      </c>
      <c r="G11" s="436" t="e">
        <f aca="false">+#REF!</f>
        <v>#REF!</v>
      </c>
      <c r="H11" s="436" t="e">
        <f aca="false">+#REF!</f>
        <v>#REF!</v>
      </c>
      <c r="I11" s="430" t="n">
        <v>28776</v>
      </c>
      <c r="J11" s="430" t="n">
        <v>28776</v>
      </c>
      <c r="K11" s="430" t="n">
        <v>28776</v>
      </c>
      <c r="L11" s="430" t="n">
        <v>28776</v>
      </c>
      <c r="M11" s="430" t="n">
        <v>28776</v>
      </c>
      <c r="N11" s="430"/>
      <c r="O11" s="430"/>
      <c r="P11" s="430"/>
      <c r="Q11" s="430"/>
      <c r="R11" s="430"/>
      <c r="S11" s="430"/>
      <c r="T11" s="432"/>
      <c r="U11" s="432"/>
      <c r="V11" s="432"/>
      <c r="W11" s="432"/>
      <c r="X11" s="433" t="n">
        <v>28776</v>
      </c>
      <c r="Y11" s="433" t="n">
        <v>28776</v>
      </c>
      <c r="Z11" s="433" t="n">
        <f aca="false">+K11+P11+U11</f>
        <v>28776</v>
      </c>
      <c r="AA11" s="433" t="n">
        <f aca="false">+L11+Q11+V11</f>
        <v>28776</v>
      </c>
      <c r="AB11" s="433" t="n">
        <f aca="false">+M11+R11+W11</f>
        <v>28776</v>
      </c>
    </row>
    <row r="12" s="332" customFormat="true" ht="12" hidden="false" customHeight="true" outlineLevel="0" collapsed="false">
      <c r="A12" s="329" t="s">
        <v>18</v>
      </c>
      <c r="B12" s="330" t="s">
        <v>19</v>
      </c>
      <c r="C12" s="434"/>
      <c r="D12" s="435" t="n">
        <f aca="false">+'1.1.A. Önk.összes.bevétele'!C11</f>
        <v>0</v>
      </c>
      <c r="E12" s="435" t="n">
        <f aca="false">+'1.1.A. Önk.összes.bevétele'!D11</f>
        <v>29050</v>
      </c>
      <c r="F12" s="435" t="e">
        <f aca="false">+#REF!</f>
        <v>#REF!</v>
      </c>
      <c r="G12" s="435" t="e">
        <f aca="false">+#REF!</f>
        <v>#REF!</v>
      </c>
      <c r="H12" s="435" t="e">
        <f aca="false">+#REF!</f>
        <v>#REF!</v>
      </c>
      <c r="I12" s="430" t="n">
        <v>0</v>
      </c>
      <c r="J12" s="430" t="n">
        <v>29050</v>
      </c>
      <c r="K12" s="430" t="n">
        <v>29050</v>
      </c>
      <c r="L12" s="430" t="n">
        <v>29050</v>
      </c>
      <c r="M12" s="430" t="n">
        <v>29050</v>
      </c>
      <c r="N12" s="430"/>
      <c r="O12" s="430"/>
      <c r="P12" s="430"/>
      <c r="Q12" s="430"/>
      <c r="R12" s="430"/>
      <c r="S12" s="430"/>
      <c r="T12" s="432"/>
      <c r="U12" s="432"/>
      <c r="V12" s="432"/>
      <c r="W12" s="432"/>
      <c r="X12" s="433" t="n">
        <v>0</v>
      </c>
      <c r="Y12" s="433" t="n">
        <v>29050</v>
      </c>
      <c r="Z12" s="433" t="n">
        <f aca="false">+K12+P12+U12</f>
        <v>29050</v>
      </c>
      <c r="AA12" s="433" t="n">
        <f aca="false">+L12+Q12+V12</f>
        <v>29050</v>
      </c>
      <c r="AB12" s="433" t="n">
        <f aca="false">+M12+R12+W12</f>
        <v>29050</v>
      </c>
    </row>
    <row r="13" s="328" customFormat="true" ht="12" hidden="false" customHeight="true" outlineLevel="0" collapsed="false">
      <c r="A13" s="333" t="s">
        <v>20</v>
      </c>
      <c r="B13" s="334" t="s">
        <v>21</v>
      </c>
      <c r="C13" s="437"/>
      <c r="D13" s="436" t="n">
        <f aca="false">+'1.1.A. Önk.összes.bevétele'!C12</f>
        <v>0</v>
      </c>
      <c r="E13" s="436" t="n">
        <f aca="false">+'1.1.A. Önk.összes.bevétele'!D12</f>
        <v>0</v>
      </c>
      <c r="F13" s="436" t="e">
        <f aca="false">+#REF!</f>
        <v>#REF!</v>
      </c>
      <c r="G13" s="436" t="e">
        <f aca="false">+#REF!</f>
        <v>#REF!</v>
      </c>
      <c r="H13" s="436" t="e">
        <f aca="false">+#REF!</f>
        <v>#REF!</v>
      </c>
      <c r="I13" s="430" t="n">
        <v>0</v>
      </c>
      <c r="J13" s="430" t="n">
        <v>0</v>
      </c>
      <c r="K13" s="430" t="n">
        <v>0</v>
      </c>
      <c r="L13" s="430" t="n">
        <v>0</v>
      </c>
      <c r="M13" s="430" t="n">
        <v>0</v>
      </c>
      <c r="N13" s="431"/>
      <c r="O13" s="431"/>
      <c r="P13" s="431"/>
      <c r="Q13" s="431"/>
      <c r="R13" s="431"/>
      <c r="S13" s="431"/>
      <c r="T13" s="438"/>
      <c r="U13" s="438"/>
      <c r="V13" s="438"/>
      <c r="W13" s="438"/>
      <c r="X13" s="433" t="n">
        <v>0</v>
      </c>
      <c r="Y13" s="433" t="n">
        <v>0</v>
      </c>
      <c r="Z13" s="433" t="n">
        <f aca="false">+K13+P13+U13</f>
        <v>0</v>
      </c>
      <c r="AA13" s="433" t="n">
        <f aca="false">+L13+Q13+V13</f>
        <v>0</v>
      </c>
      <c r="AB13" s="433" t="n">
        <f aca="false">+M13+R13+W13</f>
        <v>0</v>
      </c>
    </row>
    <row r="14" s="328" customFormat="true" ht="12" hidden="false" customHeight="true" outlineLevel="0" collapsed="false">
      <c r="A14" s="322" t="s">
        <v>22</v>
      </c>
      <c r="B14" s="335" t="s">
        <v>23</v>
      </c>
      <c r="C14" s="439"/>
      <c r="D14" s="440" t="n">
        <f aca="false">+D15+D16+D17+D18+D19</f>
        <v>63280</v>
      </c>
      <c r="E14" s="440" t="n">
        <f aca="false">+E15+E16+E17+E18+E19</f>
        <v>63280</v>
      </c>
      <c r="F14" s="440" t="e">
        <f aca="false">+F15+F16+F17+F18+F19</f>
        <v>#REF!</v>
      </c>
      <c r="G14" s="440" t="e">
        <f aca="false">+G15+G16+G17+G18+G19</f>
        <v>#REF!</v>
      </c>
      <c r="H14" s="440" t="e">
        <f aca="false">+H15+H16+H17+H18+H19</f>
        <v>#REF!</v>
      </c>
      <c r="I14" s="440" t="n">
        <v>29667</v>
      </c>
      <c r="J14" s="440" t="n">
        <v>29667</v>
      </c>
      <c r="K14" s="440" t="n">
        <v>29667</v>
      </c>
      <c r="L14" s="440" t="n">
        <v>29667</v>
      </c>
      <c r="M14" s="440" t="n">
        <v>29667</v>
      </c>
      <c r="N14" s="440" t="n">
        <v>33613</v>
      </c>
      <c r="O14" s="440" t="n">
        <v>33613</v>
      </c>
      <c r="P14" s="440" t="n">
        <v>33613</v>
      </c>
      <c r="Q14" s="440" t="n">
        <v>33613</v>
      </c>
      <c r="R14" s="440" t="n">
        <v>33613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</v>
      </c>
      <c r="X14" s="324" t="n">
        <v>63280</v>
      </c>
      <c r="Y14" s="324" t="n">
        <v>63280</v>
      </c>
      <c r="Z14" s="324" t="n">
        <f aca="false">+Z15+Z16+Z17+Z18+Z19</f>
        <v>63280</v>
      </c>
      <c r="AA14" s="324" t="n">
        <f aca="false">+AA15+AA16+AA17+AA18+AA19</f>
        <v>63280</v>
      </c>
      <c r="AB14" s="324" t="n">
        <f aca="false">+AB15+AB16+AB17+AB18+AB19</f>
        <v>63280</v>
      </c>
    </row>
    <row r="15" s="328" customFormat="true" ht="12" hidden="false" customHeight="true" outlineLevel="0" collapsed="false">
      <c r="A15" s="325" t="s">
        <v>24</v>
      </c>
      <c r="B15" s="326" t="s">
        <v>25</v>
      </c>
      <c r="C15" s="326"/>
      <c r="D15" s="436" t="n">
        <f aca="false">+'1.1.A. Önk.összes.bevétele'!C15</f>
        <v>0</v>
      </c>
      <c r="E15" s="436" t="n">
        <f aca="false">+'1.1.A. Önk.összes.bevétele'!D15</f>
        <v>0</v>
      </c>
      <c r="F15" s="436" t="e">
        <f aca="false">+#REF!</f>
        <v>#REF!</v>
      </c>
      <c r="G15" s="436" t="e">
        <f aca="false">+#REF!</f>
        <v>#REF!</v>
      </c>
      <c r="H15" s="436" t="e">
        <f aca="false">+#REF!</f>
        <v>#REF!</v>
      </c>
      <c r="I15" s="431"/>
      <c r="J15" s="431"/>
      <c r="K15" s="431"/>
      <c r="L15" s="431"/>
      <c r="M15" s="431"/>
      <c r="N15" s="431"/>
      <c r="O15" s="431"/>
      <c r="P15" s="431"/>
      <c r="Q15" s="431"/>
      <c r="R15" s="431"/>
      <c r="S15" s="431"/>
      <c r="T15" s="438"/>
      <c r="U15" s="438"/>
      <c r="V15" s="438"/>
      <c r="W15" s="438"/>
      <c r="X15" s="433" t="n">
        <v>0</v>
      </c>
      <c r="Y15" s="433" t="n">
        <v>0</v>
      </c>
      <c r="Z15" s="433" t="n">
        <f aca="false">+K15+P15+U15</f>
        <v>0</v>
      </c>
      <c r="AA15" s="433" t="n">
        <f aca="false">+L15+Q15+V15</f>
        <v>0</v>
      </c>
      <c r="AB15" s="433" t="n">
        <f aca="false">+M15+R15+W15</f>
        <v>0</v>
      </c>
    </row>
    <row r="16" s="328" customFormat="true" ht="12" hidden="false" customHeight="true" outlineLevel="0" collapsed="false">
      <c r="A16" s="329" t="s">
        <v>26</v>
      </c>
      <c r="B16" s="330" t="s">
        <v>27</v>
      </c>
      <c r="C16" s="326"/>
      <c r="D16" s="436" t="n">
        <f aca="false">+'1.1.A. Önk.összes.bevétele'!C16</f>
        <v>0</v>
      </c>
      <c r="E16" s="436" t="n">
        <f aca="false">+'1.1.A. Önk.összes.bevétele'!D16</f>
        <v>0</v>
      </c>
      <c r="F16" s="436" t="e">
        <f aca="false">+#REF!</f>
        <v>#REF!</v>
      </c>
      <c r="G16" s="436" t="e">
        <f aca="false">+#REF!</f>
        <v>#REF!</v>
      </c>
      <c r="H16" s="436" t="e">
        <f aca="false">+#REF!</f>
        <v>#REF!</v>
      </c>
      <c r="I16" s="431"/>
      <c r="J16" s="431"/>
      <c r="K16" s="431"/>
      <c r="L16" s="431"/>
      <c r="M16" s="431"/>
      <c r="N16" s="431"/>
      <c r="O16" s="431"/>
      <c r="P16" s="431"/>
      <c r="Q16" s="431"/>
      <c r="R16" s="431"/>
      <c r="S16" s="431"/>
      <c r="T16" s="438"/>
      <c r="U16" s="438"/>
      <c r="V16" s="438"/>
      <c r="W16" s="438"/>
      <c r="X16" s="433" t="n">
        <v>0</v>
      </c>
      <c r="Y16" s="433" t="n">
        <v>0</v>
      </c>
      <c r="Z16" s="433" t="n">
        <f aca="false">+K16+P16+U16</f>
        <v>0</v>
      </c>
      <c r="AA16" s="433" t="n">
        <f aca="false">+L16+Q16+V16</f>
        <v>0</v>
      </c>
      <c r="AB16" s="433" t="n">
        <f aca="false">+M16+R16+W16</f>
        <v>0</v>
      </c>
    </row>
    <row r="17" s="328" customFormat="true" ht="12" hidden="false" customHeight="true" outlineLevel="0" collapsed="false">
      <c r="A17" s="329" t="s">
        <v>28</v>
      </c>
      <c r="B17" s="330" t="s">
        <v>29</v>
      </c>
      <c r="C17" s="326"/>
      <c r="D17" s="436" t="n">
        <f aca="false">+'1.1.A. Önk.összes.bevétele'!C22</f>
        <v>0</v>
      </c>
      <c r="E17" s="436" t="n">
        <f aca="false">+'1.1.A. Önk.összes.bevétele'!D22</f>
        <v>0</v>
      </c>
      <c r="F17" s="436" t="e">
        <f aca="false">+#REF!</f>
        <v>#REF!</v>
      </c>
      <c r="G17" s="436" t="e">
        <f aca="false">+#REF!</f>
        <v>#REF!</v>
      </c>
      <c r="H17" s="436" t="e">
        <f aca="false">+#REF!</f>
        <v>#REF!</v>
      </c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8"/>
      <c r="U17" s="438"/>
      <c r="V17" s="438"/>
      <c r="W17" s="438"/>
      <c r="X17" s="433" t="n">
        <v>0</v>
      </c>
      <c r="Y17" s="433" t="n">
        <v>0</v>
      </c>
      <c r="Z17" s="433" t="n">
        <f aca="false">+K17+P17+U17</f>
        <v>0</v>
      </c>
      <c r="AA17" s="433" t="n">
        <f aca="false">+L17+Q17+V17</f>
        <v>0</v>
      </c>
      <c r="AB17" s="433" t="n">
        <f aca="false">+M17+R17+W17</f>
        <v>0</v>
      </c>
    </row>
    <row r="18" s="328" customFormat="true" ht="12" hidden="false" customHeight="true" outlineLevel="0" collapsed="false">
      <c r="A18" s="329" t="s">
        <v>30</v>
      </c>
      <c r="B18" s="330" t="s">
        <v>31</v>
      </c>
      <c r="C18" s="326"/>
      <c r="D18" s="436" t="n">
        <f aca="false">+'1.1.A. Önk.összes.bevétele'!C28</f>
        <v>0</v>
      </c>
      <c r="E18" s="436" t="n">
        <f aca="false">+'1.1.A. Önk.összes.bevétele'!D28</f>
        <v>0</v>
      </c>
      <c r="F18" s="436" t="e">
        <f aca="false">+#REF!</f>
        <v>#REF!</v>
      </c>
      <c r="G18" s="436" t="e">
        <f aca="false">+#REF!</f>
        <v>#REF!</v>
      </c>
      <c r="H18" s="436" t="e">
        <f aca="false">+#REF!</f>
        <v>#REF!</v>
      </c>
      <c r="I18" s="431"/>
      <c r="J18" s="431"/>
      <c r="K18" s="431"/>
      <c r="L18" s="431"/>
      <c r="M18" s="431"/>
      <c r="N18" s="431"/>
      <c r="O18" s="431"/>
      <c r="P18" s="431"/>
      <c r="Q18" s="431"/>
      <c r="R18" s="431"/>
      <c r="S18" s="431"/>
      <c r="T18" s="438"/>
      <c r="U18" s="438"/>
      <c r="V18" s="438"/>
      <c r="W18" s="438"/>
      <c r="X18" s="433" t="n">
        <v>0</v>
      </c>
      <c r="Y18" s="433" t="n">
        <v>0</v>
      </c>
      <c r="Z18" s="433" t="n">
        <f aca="false">+K18+P18+U18</f>
        <v>0</v>
      </c>
      <c r="AA18" s="433" t="n">
        <f aca="false">+L18+Q18+V18</f>
        <v>0</v>
      </c>
      <c r="AB18" s="433" t="n">
        <f aca="false">+M18+R18+W18</f>
        <v>0</v>
      </c>
    </row>
    <row r="19" s="328" customFormat="true" ht="12" hidden="false" customHeight="true" outlineLevel="0" collapsed="false">
      <c r="A19" s="329" t="s">
        <v>32</v>
      </c>
      <c r="B19" s="330" t="s">
        <v>33</v>
      </c>
      <c r="C19" s="434"/>
      <c r="D19" s="435" t="n">
        <f aca="false">+'1.1.A. Önk.összes.bevétele'!C41</f>
        <v>63280</v>
      </c>
      <c r="E19" s="435" t="n">
        <f aca="false">+'1.1.A. Önk.összes.bevétele'!D41</f>
        <v>63280</v>
      </c>
      <c r="F19" s="435" t="e">
        <f aca="false">+#REF!</f>
        <v>#REF!</v>
      </c>
      <c r="G19" s="435" t="e">
        <f aca="false">+#REF!</f>
        <v>#REF!</v>
      </c>
      <c r="H19" s="435" t="e">
        <f aca="false">+#REF!</f>
        <v>#REF!</v>
      </c>
      <c r="I19" s="430" t="n">
        <v>29667</v>
      </c>
      <c r="J19" s="430" t="n">
        <v>29667</v>
      </c>
      <c r="K19" s="430" t="n">
        <v>29667</v>
      </c>
      <c r="L19" s="430" t="n">
        <v>29667</v>
      </c>
      <c r="M19" s="430" t="n">
        <v>29667</v>
      </c>
      <c r="N19" s="430" t="n">
        <v>33613</v>
      </c>
      <c r="O19" s="430" t="n">
        <v>33613</v>
      </c>
      <c r="P19" s="430" t="n">
        <v>33613</v>
      </c>
      <c r="Q19" s="430" t="n">
        <v>33613</v>
      </c>
      <c r="R19" s="430" t="n">
        <v>33613</v>
      </c>
      <c r="S19" s="431"/>
      <c r="T19" s="438"/>
      <c r="U19" s="438"/>
      <c r="V19" s="438"/>
      <c r="W19" s="438"/>
      <c r="X19" s="433" t="n">
        <v>63280</v>
      </c>
      <c r="Y19" s="433" t="n">
        <v>63280</v>
      </c>
      <c r="Z19" s="433" t="n">
        <f aca="false">+K19+P19+U19</f>
        <v>63280</v>
      </c>
      <c r="AA19" s="433" t="n">
        <f aca="false">+L19+Q19+V19</f>
        <v>63280</v>
      </c>
      <c r="AB19" s="433" t="n">
        <f aca="false">+M19+R19+W19</f>
        <v>63280</v>
      </c>
    </row>
    <row r="20" s="332" customFormat="true" ht="12" hidden="false" customHeight="true" outlineLevel="0" collapsed="false">
      <c r="A20" s="333" t="s">
        <v>34</v>
      </c>
      <c r="B20" s="334" t="s">
        <v>35</v>
      </c>
      <c r="C20" s="441"/>
      <c r="D20" s="442" t="n">
        <f aca="false">+'1.1.A. Önk.összes.bevétele'!C31+'1.1.A. Önk.összes.bevétele'!C32</f>
        <v>31352</v>
      </c>
      <c r="E20" s="442" t="n">
        <f aca="false">+'1.1.A. Önk.összes.bevétele'!D31+'1.1.A. Önk.összes.bevétele'!D32</f>
        <v>31352</v>
      </c>
      <c r="F20" s="442" t="e">
        <f aca="false">+#REF!+#REF!</f>
        <v>#REF!</v>
      </c>
      <c r="G20" s="442" t="e">
        <f aca="false">+#REF!+#REF!</f>
        <v>#REF!</v>
      </c>
      <c r="H20" s="442" t="e">
        <f aca="false">+#REF!+#REF!</f>
        <v>#REF!</v>
      </c>
      <c r="I20" s="430"/>
      <c r="J20" s="430"/>
      <c r="K20" s="430"/>
      <c r="L20" s="430"/>
      <c r="M20" s="430"/>
      <c r="N20" s="430" t="n">
        <v>31352</v>
      </c>
      <c r="O20" s="430" t="n">
        <v>31352</v>
      </c>
      <c r="P20" s="430" t="n">
        <v>31352</v>
      </c>
      <c r="Q20" s="430" t="n">
        <v>31352</v>
      </c>
      <c r="R20" s="430" t="n">
        <v>31352</v>
      </c>
      <c r="S20" s="430"/>
      <c r="T20" s="432"/>
      <c r="U20" s="432"/>
      <c r="V20" s="432"/>
      <c r="W20" s="432"/>
      <c r="X20" s="433" t="n">
        <v>31352</v>
      </c>
      <c r="Y20" s="433" t="n">
        <v>31352</v>
      </c>
      <c r="Z20" s="433" t="n">
        <f aca="false">+K20+P20+U20</f>
        <v>31352</v>
      </c>
      <c r="AA20" s="433" t="n">
        <f aca="false">+L20+Q20+V20</f>
        <v>31352</v>
      </c>
      <c r="AB20" s="433" t="n">
        <f aca="false">+M20+R20+W20</f>
        <v>31352</v>
      </c>
    </row>
    <row r="21" s="332" customFormat="true" ht="12" hidden="false" customHeight="true" outlineLevel="0" collapsed="false">
      <c r="A21" s="322" t="s">
        <v>36</v>
      </c>
      <c r="B21" s="323" t="s">
        <v>37</v>
      </c>
      <c r="C21" s="443"/>
      <c r="D21" s="440" t="n">
        <f aca="false">+D22+D23+D24+D25+D26</f>
        <v>100392</v>
      </c>
      <c r="E21" s="440" t="n">
        <f aca="false">+E22+E23+E24+E25+E26</f>
        <v>103904</v>
      </c>
      <c r="F21" s="440" t="e">
        <f aca="false">+F22+F23+F24+F25+F26</f>
        <v>#REF!</v>
      </c>
      <c r="G21" s="440" t="e">
        <f aca="false">+G22+G23+G24+G25+G26</f>
        <v>#REF!</v>
      </c>
      <c r="H21" s="440" t="e">
        <f aca="false">+H22+H23+H24+H25+H26</f>
        <v>#REF!</v>
      </c>
      <c r="I21" s="440" t="n">
        <v>21562</v>
      </c>
      <c r="J21" s="440" t="n">
        <v>25074</v>
      </c>
      <c r="K21" s="440" t="n">
        <v>25074</v>
      </c>
      <c r="L21" s="440" t="n">
        <v>25074</v>
      </c>
      <c r="M21" s="440" t="n">
        <v>25074</v>
      </c>
      <c r="N21" s="440" t="n">
        <v>78830</v>
      </c>
      <c r="O21" s="440" t="n">
        <v>78830</v>
      </c>
      <c r="P21" s="440" t="n">
        <v>78830</v>
      </c>
      <c r="Q21" s="440" t="n">
        <v>78830</v>
      </c>
      <c r="R21" s="440" t="n">
        <v>78830</v>
      </c>
      <c r="S21" s="440" t="n">
        <v>0</v>
      </c>
      <c r="T21" s="440" t="n">
        <v>0</v>
      </c>
      <c r="U21" s="440" t="n">
        <v>0</v>
      </c>
      <c r="V21" s="440" t="n">
        <v>0</v>
      </c>
      <c r="W21" s="440" t="n">
        <v>0</v>
      </c>
      <c r="X21" s="324" t="n">
        <v>100392</v>
      </c>
      <c r="Y21" s="324" t="n">
        <v>103904</v>
      </c>
      <c r="Z21" s="324" t="n">
        <f aca="false">+Z22+Z23+Z24+Z25+Z26</f>
        <v>103904</v>
      </c>
      <c r="AA21" s="324" t="n">
        <f aca="false">+AA22+AA23+AA24+AA25+AA26</f>
        <v>103904</v>
      </c>
      <c r="AB21" s="324" t="n">
        <f aca="false">+AB22+AB23+AB24+AB25+AB26</f>
        <v>103904</v>
      </c>
    </row>
    <row r="22" s="332" customFormat="true" ht="12" hidden="false" customHeight="true" outlineLevel="0" collapsed="false">
      <c r="A22" s="325" t="s">
        <v>38</v>
      </c>
      <c r="B22" s="326" t="s">
        <v>39</v>
      </c>
      <c r="C22" s="428"/>
      <c r="D22" s="429" t="n">
        <f aca="false">+'1.1.A. Önk.összes.bevétele'!C224</f>
        <v>100392</v>
      </c>
      <c r="E22" s="429" t="n">
        <f aca="false">+'1.1.A. Önk.összes.bevétele'!D224</f>
        <v>103904</v>
      </c>
      <c r="F22" s="429" t="e">
        <f aca="false">+#REF!</f>
        <v>#REF!</v>
      </c>
      <c r="G22" s="429" t="e">
        <f aca="false">+#REF!</f>
        <v>#REF!</v>
      </c>
      <c r="H22" s="429" t="e">
        <f aca="false">+#REF!</f>
        <v>#REF!</v>
      </c>
      <c r="I22" s="430" t="n">
        <v>21562</v>
      </c>
      <c r="J22" s="430" t="n">
        <v>25074</v>
      </c>
      <c r="K22" s="430" t="n">
        <v>25074</v>
      </c>
      <c r="L22" s="430" t="n">
        <v>25074</v>
      </c>
      <c r="M22" s="430" t="n">
        <v>25074</v>
      </c>
      <c r="N22" s="430" t="n">
        <v>78830</v>
      </c>
      <c r="O22" s="430" t="n">
        <v>78830</v>
      </c>
      <c r="P22" s="430" t="n">
        <v>78830</v>
      </c>
      <c r="Q22" s="430" t="n">
        <v>78830</v>
      </c>
      <c r="R22" s="430" t="n">
        <v>78830</v>
      </c>
      <c r="S22" s="430"/>
      <c r="T22" s="432"/>
      <c r="U22" s="432"/>
      <c r="V22" s="432"/>
      <c r="W22" s="432"/>
      <c r="X22" s="433" t="n">
        <v>100392</v>
      </c>
      <c r="Y22" s="433" t="n">
        <v>103904</v>
      </c>
      <c r="Z22" s="433" t="n">
        <f aca="false">+K22+P22+U22</f>
        <v>103904</v>
      </c>
      <c r="AA22" s="433" t="n">
        <f aca="false">+L22+Q22+V22</f>
        <v>103904</v>
      </c>
      <c r="AB22" s="433" t="n">
        <f aca="false">+M22+R22+W22</f>
        <v>103904</v>
      </c>
    </row>
    <row r="23" s="328" customFormat="true" ht="12" hidden="false" customHeight="true" outlineLevel="0" collapsed="false">
      <c r="A23" s="329" t="s">
        <v>40</v>
      </c>
      <c r="B23" s="330" t="s">
        <v>41</v>
      </c>
      <c r="C23" s="326"/>
      <c r="D23" s="444" t="n">
        <v>0</v>
      </c>
      <c r="E23" s="444" t="n">
        <f aca="false">+D23</f>
        <v>0</v>
      </c>
      <c r="F23" s="444" t="n">
        <f aca="false">+E23</f>
        <v>0</v>
      </c>
      <c r="G23" s="444" t="n">
        <f aca="false">+F23</f>
        <v>0</v>
      </c>
      <c r="H23" s="444" t="n">
        <f aca="false">+G23</f>
        <v>0</v>
      </c>
      <c r="I23" s="445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6"/>
      <c r="U23" s="446"/>
      <c r="V23" s="446"/>
      <c r="W23" s="446"/>
      <c r="X23" s="447" t="n">
        <v>0</v>
      </c>
      <c r="Y23" s="447" t="n">
        <v>0</v>
      </c>
      <c r="Z23" s="447" t="n">
        <f aca="false">+K23+P23+U23</f>
        <v>0</v>
      </c>
      <c r="AA23" s="447" t="n">
        <f aca="false">+L23+Q23+V23</f>
        <v>0</v>
      </c>
      <c r="AB23" s="447" t="n">
        <f aca="false">+M23+R23+W23</f>
        <v>0</v>
      </c>
    </row>
    <row r="24" s="332" customFormat="true" ht="12" hidden="false" customHeight="true" outlineLevel="0" collapsed="false">
      <c r="A24" s="329" t="s">
        <v>42</v>
      </c>
      <c r="B24" s="330" t="s">
        <v>43</v>
      </c>
      <c r="C24" s="326"/>
      <c r="D24" s="436" t="n">
        <f aca="false">+'1.1.A. Önk.összes.bevétele'!C225</f>
        <v>0</v>
      </c>
      <c r="E24" s="436" t="n">
        <f aca="false">+'1.1.A. Önk.összes.bevétele'!D225</f>
        <v>0</v>
      </c>
      <c r="F24" s="436" t="e">
        <f aca="false">+#REF!</f>
        <v>#REF!</v>
      </c>
      <c r="G24" s="436" t="e">
        <f aca="false">+#REF!</f>
        <v>#REF!</v>
      </c>
      <c r="H24" s="436" t="e">
        <f aca="false">+#REF!</f>
        <v>#REF!</v>
      </c>
      <c r="I24" s="430"/>
      <c r="J24" s="430"/>
      <c r="K24" s="430"/>
      <c r="L24" s="430"/>
      <c r="M24" s="430"/>
      <c r="N24" s="430"/>
      <c r="O24" s="430"/>
      <c r="P24" s="430"/>
      <c r="Q24" s="430"/>
      <c r="R24" s="430"/>
      <c r="S24" s="430"/>
      <c r="T24" s="432"/>
      <c r="U24" s="432"/>
      <c r="V24" s="432"/>
      <c r="W24" s="432"/>
      <c r="X24" s="433" t="n">
        <v>0</v>
      </c>
      <c r="Y24" s="433" t="n">
        <v>0</v>
      </c>
      <c r="Z24" s="433" t="n">
        <f aca="false">+K24+P24+U24</f>
        <v>0</v>
      </c>
      <c r="AA24" s="433" t="n">
        <f aca="false">+L24+Q24+V24</f>
        <v>0</v>
      </c>
      <c r="AB24" s="433" t="n">
        <f aca="false">+M24+R24+W24</f>
        <v>0</v>
      </c>
    </row>
    <row r="25" s="332" customFormat="true" ht="12" hidden="false" customHeight="true" outlineLevel="0" collapsed="false">
      <c r="A25" s="329" t="s">
        <v>44</v>
      </c>
      <c r="B25" s="330" t="s">
        <v>45</v>
      </c>
      <c r="C25" s="326"/>
      <c r="D25" s="436" t="n">
        <f aca="false">+'1.1.A. Önk.összes.bevétele'!C226</f>
        <v>0</v>
      </c>
      <c r="E25" s="436" t="n">
        <f aca="false">+'1.1.A. Önk.összes.bevétele'!D226</f>
        <v>0</v>
      </c>
      <c r="F25" s="436" t="e">
        <f aca="false">+#REF!</f>
        <v>#REF!</v>
      </c>
      <c r="G25" s="436" t="e">
        <f aca="false">+#REF!</f>
        <v>#REF!</v>
      </c>
      <c r="H25" s="436" t="e">
        <f aca="false">+#REF!</f>
        <v>#REF!</v>
      </c>
      <c r="I25" s="430"/>
      <c r="J25" s="430"/>
      <c r="K25" s="430"/>
      <c r="L25" s="430"/>
      <c r="M25" s="430"/>
      <c r="N25" s="430"/>
      <c r="O25" s="430"/>
      <c r="P25" s="430"/>
      <c r="Q25" s="430"/>
      <c r="R25" s="430"/>
      <c r="S25" s="430"/>
      <c r="T25" s="432"/>
      <c r="U25" s="432"/>
      <c r="V25" s="432"/>
      <c r="W25" s="432"/>
      <c r="X25" s="433" t="n">
        <v>0</v>
      </c>
      <c r="Y25" s="433" t="n">
        <v>0</v>
      </c>
      <c r="Z25" s="433" t="n">
        <f aca="false">+K25+P25+U25</f>
        <v>0</v>
      </c>
      <c r="AA25" s="433" t="n">
        <f aca="false">+L25+Q25+V25</f>
        <v>0</v>
      </c>
      <c r="AB25" s="433" t="n">
        <f aca="false">+M25+R25+W25</f>
        <v>0</v>
      </c>
    </row>
    <row r="26" s="332" customFormat="true" ht="12" hidden="false" customHeight="true" outlineLevel="0" collapsed="false">
      <c r="A26" s="329" t="s">
        <v>46</v>
      </c>
      <c r="B26" s="330" t="s">
        <v>47</v>
      </c>
      <c r="C26" s="326"/>
      <c r="D26" s="436" t="n">
        <f aca="false">+'1.1.A. Önk.összes.bevétele'!C232</f>
        <v>0</v>
      </c>
      <c r="E26" s="436" t="n">
        <f aca="false">+'1.1.A. Önk.összes.bevétele'!D232</f>
        <v>0</v>
      </c>
      <c r="F26" s="436" t="e">
        <f aca="false">+#REF!</f>
        <v>#REF!</v>
      </c>
      <c r="G26" s="436" t="e">
        <f aca="false">+#REF!</f>
        <v>#REF!</v>
      </c>
      <c r="H26" s="436" t="e">
        <f aca="false">+#REF!</f>
        <v>#REF!</v>
      </c>
      <c r="I26" s="430"/>
      <c r="J26" s="430"/>
      <c r="K26" s="430"/>
      <c r="L26" s="430"/>
      <c r="M26" s="430"/>
      <c r="N26" s="430"/>
      <c r="O26" s="430"/>
      <c r="P26" s="430"/>
      <c r="Q26" s="430"/>
      <c r="R26" s="430"/>
      <c r="S26" s="430"/>
      <c r="T26" s="432"/>
      <c r="U26" s="432"/>
      <c r="V26" s="432"/>
      <c r="W26" s="432"/>
      <c r="X26" s="433" t="n">
        <v>0</v>
      </c>
      <c r="Y26" s="433" t="n">
        <v>0</v>
      </c>
      <c r="Z26" s="433" t="n">
        <f aca="false">+K26+P26+U26</f>
        <v>0</v>
      </c>
      <c r="AA26" s="433" t="n">
        <f aca="false">+L26+Q26+V26</f>
        <v>0</v>
      </c>
      <c r="AB26" s="433" t="n">
        <f aca="false">+M26+R26+W26</f>
        <v>0</v>
      </c>
    </row>
    <row r="27" s="332" customFormat="true" ht="12" hidden="false" customHeight="true" outlineLevel="0" collapsed="false">
      <c r="A27" s="333" t="s">
        <v>48</v>
      </c>
      <c r="B27" s="334" t="s">
        <v>49</v>
      </c>
      <c r="C27" s="437"/>
      <c r="D27" s="444" t="n">
        <v>0</v>
      </c>
      <c r="E27" s="444" t="n">
        <f aca="false">+D27</f>
        <v>0</v>
      </c>
      <c r="F27" s="444" t="n">
        <f aca="false">+E27</f>
        <v>0</v>
      </c>
      <c r="G27" s="444" t="n">
        <f aca="false">+F27</f>
        <v>0</v>
      </c>
      <c r="H27" s="444" t="n">
        <f aca="false">+G27</f>
        <v>0</v>
      </c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9"/>
      <c r="U27" s="449"/>
      <c r="V27" s="449"/>
      <c r="W27" s="449"/>
      <c r="X27" s="447" t="n">
        <v>0</v>
      </c>
      <c r="Y27" s="447" t="n">
        <v>0</v>
      </c>
      <c r="Z27" s="447" t="n">
        <f aca="false">+K27+P27+U27</f>
        <v>0</v>
      </c>
      <c r="AA27" s="447" t="n">
        <f aca="false">+L27+Q27+V27</f>
        <v>0</v>
      </c>
      <c r="AB27" s="447" t="n">
        <f aca="false">+M27+R27+W27</f>
        <v>0</v>
      </c>
    </row>
    <row r="28" s="332" customFormat="true" ht="12" hidden="false" customHeight="true" outlineLevel="0" collapsed="false">
      <c r="A28" s="322" t="s">
        <v>50</v>
      </c>
      <c r="B28" s="323" t="s">
        <v>51</v>
      </c>
      <c r="C28" s="443"/>
      <c r="D28" s="450" t="n">
        <f aca="false">+D29+D32+D33+D34</f>
        <v>4898072</v>
      </c>
      <c r="E28" s="450" t="n">
        <f aca="false">+E29+E32+E33+E34</f>
        <v>5020608</v>
      </c>
      <c r="F28" s="450" t="e">
        <f aca="false">+F29+F32+F33+F34</f>
        <v>#REF!</v>
      </c>
      <c r="G28" s="450" t="e">
        <f aca="false">+G29+G32+G33+G34</f>
        <v>#REF!</v>
      </c>
      <c r="H28" s="450" t="e">
        <f aca="false">+H29+H32+H33+H34</f>
        <v>#REF!</v>
      </c>
      <c r="I28" s="450" t="n">
        <v>2876905.887</v>
      </c>
      <c r="J28" s="450" t="n">
        <v>2468133.887</v>
      </c>
      <c r="K28" s="450" t="n">
        <v>2468133.887</v>
      </c>
      <c r="L28" s="450" t="n">
        <v>2468133.887</v>
      </c>
      <c r="M28" s="450" t="n">
        <v>2468133.887</v>
      </c>
      <c r="N28" s="450" t="n">
        <v>1999068.113</v>
      </c>
      <c r="O28" s="450" t="n">
        <v>2530376.113</v>
      </c>
      <c r="P28" s="450" t="n">
        <v>2530376.113</v>
      </c>
      <c r="Q28" s="450" t="n">
        <v>2530376.113</v>
      </c>
      <c r="R28" s="450" t="n">
        <v>2530376.113</v>
      </c>
      <c r="S28" s="450" t="n">
        <v>22098</v>
      </c>
      <c r="T28" s="450" t="n">
        <v>22098</v>
      </c>
      <c r="U28" s="450" t="n">
        <v>22098</v>
      </c>
      <c r="V28" s="450" t="n">
        <v>22098</v>
      </c>
      <c r="W28" s="450" t="n">
        <v>22098</v>
      </c>
      <c r="X28" s="337" t="n">
        <v>4898072</v>
      </c>
      <c r="Y28" s="337" t="n">
        <v>5020608</v>
      </c>
      <c r="Z28" s="337" t="n">
        <f aca="false">+Z29+Z32+Z33+Z34</f>
        <v>5020608</v>
      </c>
      <c r="AA28" s="337" t="n">
        <f aca="false">+AA29+AA32+AA33+AA34</f>
        <v>5020608</v>
      </c>
      <c r="AB28" s="337" t="n">
        <f aca="false">+AB29+AB32+AB33+AB34</f>
        <v>5020608</v>
      </c>
    </row>
    <row r="29" s="332" customFormat="true" ht="12.75" hidden="false" customHeight="true" outlineLevel="0" collapsed="false">
      <c r="A29" s="325" t="s">
        <v>52</v>
      </c>
      <c r="B29" s="326" t="s">
        <v>53</v>
      </c>
      <c r="C29" s="428"/>
      <c r="D29" s="451" t="n">
        <f aca="false">+D30+D31</f>
        <v>4630072</v>
      </c>
      <c r="E29" s="451" t="n">
        <f aca="false">+E30+E31</f>
        <v>4752608</v>
      </c>
      <c r="F29" s="451" t="e">
        <f aca="false">+F30+F31</f>
        <v>#REF!</v>
      </c>
      <c r="G29" s="451" t="e">
        <f aca="false">+G30+G31</f>
        <v>#REF!</v>
      </c>
      <c r="H29" s="451" t="e">
        <f aca="false">+H30+H31</f>
        <v>#REF!</v>
      </c>
      <c r="I29" s="451" t="n">
        <v>2608905.887</v>
      </c>
      <c r="J29" s="451" t="n">
        <v>2200133.887</v>
      </c>
      <c r="K29" s="451" t="n">
        <v>2200133.887</v>
      </c>
      <c r="L29" s="451" t="n">
        <v>2200133.887</v>
      </c>
      <c r="M29" s="451" t="n">
        <v>2200133.887</v>
      </c>
      <c r="N29" s="451" t="n">
        <v>1999068.113</v>
      </c>
      <c r="O29" s="451" t="n">
        <v>2530376.113</v>
      </c>
      <c r="P29" s="451" t="n">
        <v>2530376.113</v>
      </c>
      <c r="Q29" s="451" t="n">
        <v>2530376.113</v>
      </c>
      <c r="R29" s="451" t="n">
        <v>2530376.113</v>
      </c>
      <c r="S29" s="451" t="n">
        <v>22098</v>
      </c>
      <c r="T29" s="451" t="n">
        <v>22098</v>
      </c>
      <c r="U29" s="451" t="n">
        <v>22098</v>
      </c>
      <c r="V29" s="451" t="n">
        <v>22098</v>
      </c>
      <c r="W29" s="451" t="n">
        <v>22098</v>
      </c>
      <c r="X29" s="338" t="n">
        <v>4630072</v>
      </c>
      <c r="Y29" s="338" t="n">
        <v>4752608</v>
      </c>
      <c r="Z29" s="338" t="n">
        <f aca="false">+K29+P29+U29</f>
        <v>4752608</v>
      </c>
      <c r="AA29" s="338" t="n">
        <f aca="false">+L29+Q29+V29</f>
        <v>4752608</v>
      </c>
      <c r="AB29" s="338" t="n">
        <f aca="false">+M29+R29+W29</f>
        <v>4752608</v>
      </c>
    </row>
    <row r="30" s="332" customFormat="true" ht="12" hidden="false" customHeight="true" outlineLevel="0" collapsed="false">
      <c r="A30" s="329" t="s">
        <v>54</v>
      </c>
      <c r="B30" s="330" t="s">
        <v>55</v>
      </c>
      <c r="C30" s="434"/>
      <c r="D30" s="435" t="n">
        <f aca="false">+'1.1.A. Önk.összes.bevétele'!C52</f>
        <v>760000</v>
      </c>
      <c r="E30" s="435" t="n">
        <f aca="false">+'1.1.A. Önk.összes.bevétele'!D52</f>
        <v>760000</v>
      </c>
      <c r="F30" s="435" t="e">
        <f aca="false">+#REF!</f>
        <v>#REF!</v>
      </c>
      <c r="G30" s="435" t="e">
        <f aca="false">+#REF!</f>
        <v>#REF!</v>
      </c>
      <c r="H30" s="435" t="e">
        <f aca="false">+#REF!</f>
        <v>#REF!</v>
      </c>
      <c r="I30" s="430" t="n">
        <v>760000</v>
      </c>
      <c r="J30" s="430" t="n">
        <v>760000</v>
      </c>
      <c r="K30" s="430" t="n">
        <v>760000</v>
      </c>
      <c r="L30" s="430" t="n">
        <v>760000</v>
      </c>
      <c r="M30" s="430" t="n">
        <v>760000</v>
      </c>
      <c r="N30" s="430"/>
      <c r="O30" s="430"/>
      <c r="P30" s="430"/>
      <c r="Q30" s="430"/>
      <c r="R30" s="430"/>
      <c r="S30" s="430"/>
      <c r="T30" s="432"/>
      <c r="U30" s="432"/>
      <c r="V30" s="432"/>
      <c r="W30" s="432"/>
      <c r="X30" s="433" t="n">
        <v>760000</v>
      </c>
      <c r="Y30" s="433" t="n">
        <v>760000</v>
      </c>
      <c r="Z30" s="433" t="n">
        <f aca="false">+K30+P30+U30</f>
        <v>760000</v>
      </c>
      <c r="AA30" s="433" t="n">
        <f aca="false">+L30+Q30+V30</f>
        <v>760000</v>
      </c>
      <c r="AB30" s="433" t="n">
        <f aca="false">+M30+R30+W30</f>
        <v>760000</v>
      </c>
    </row>
    <row r="31" s="332" customFormat="true" ht="12" hidden="false" customHeight="true" outlineLevel="0" collapsed="false">
      <c r="A31" s="329" t="s">
        <v>56</v>
      </c>
      <c r="B31" s="330" t="s">
        <v>57</v>
      </c>
      <c r="C31" s="434"/>
      <c r="D31" s="435" t="n">
        <f aca="false">+'1.1.A. Önk.összes.bevétele'!C56</f>
        <v>3870072</v>
      </c>
      <c r="E31" s="435" t="n">
        <f aca="false">+'1.1.A. Önk.összes.bevétele'!D56</f>
        <v>3992608</v>
      </c>
      <c r="F31" s="435" t="e">
        <f aca="false">+#REF!</f>
        <v>#REF!</v>
      </c>
      <c r="G31" s="435" t="e">
        <f aca="false">+#REF!</f>
        <v>#REF!</v>
      </c>
      <c r="H31" s="435" t="e">
        <f aca="false">+#REF!</f>
        <v>#REF!</v>
      </c>
      <c r="I31" s="430" t="n">
        <v>1848905.887</v>
      </c>
      <c r="J31" s="430" t="n">
        <v>1440133.887</v>
      </c>
      <c r="K31" s="430" t="n">
        <v>1440133.887</v>
      </c>
      <c r="L31" s="430" t="n">
        <v>1440133.887</v>
      </c>
      <c r="M31" s="430" t="n">
        <v>1440133.887</v>
      </c>
      <c r="N31" s="430" t="n">
        <v>1999068.113</v>
      </c>
      <c r="O31" s="430" t="n">
        <v>2530376.113</v>
      </c>
      <c r="P31" s="452" t="n">
        <v>2530376.113</v>
      </c>
      <c r="Q31" s="452" t="n">
        <v>2530376.113</v>
      </c>
      <c r="R31" s="452" t="n">
        <v>2530376.113</v>
      </c>
      <c r="S31" s="430" t="n">
        <v>22098</v>
      </c>
      <c r="T31" s="430" t="n">
        <v>22098</v>
      </c>
      <c r="U31" s="430" t="n">
        <v>22098</v>
      </c>
      <c r="V31" s="430" t="n">
        <v>22098</v>
      </c>
      <c r="W31" s="430" t="n">
        <v>22098</v>
      </c>
      <c r="X31" s="433" t="n">
        <v>3870072</v>
      </c>
      <c r="Y31" s="433" t="n">
        <v>3992608</v>
      </c>
      <c r="Z31" s="433" t="n">
        <f aca="false">+K31+P31+U31</f>
        <v>3992608</v>
      </c>
      <c r="AA31" s="433" t="n">
        <f aca="false">+L31+Q31+V31</f>
        <v>3992608</v>
      </c>
      <c r="AB31" s="433" t="n">
        <f aca="false">+M31+R31+W31</f>
        <v>3992608</v>
      </c>
    </row>
    <row r="32" s="332" customFormat="true" ht="12" hidden="false" customHeight="true" outlineLevel="0" collapsed="false">
      <c r="A32" s="329" t="s">
        <v>58</v>
      </c>
      <c r="B32" s="330" t="s">
        <v>59</v>
      </c>
      <c r="C32" s="434"/>
      <c r="D32" s="435" t="n">
        <f aca="false">+'1.1.A. Önk.összes.bevétele'!C57</f>
        <v>230000</v>
      </c>
      <c r="E32" s="435" t="n">
        <f aca="false">+'1.1.A. Önk.összes.bevétele'!D57</f>
        <v>230000</v>
      </c>
      <c r="F32" s="435" t="e">
        <f aca="false">+#REF!</f>
        <v>#REF!</v>
      </c>
      <c r="G32" s="435" t="e">
        <f aca="false">+#REF!</f>
        <v>#REF!</v>
      </c>
      <c r="H32" s="435" t="e">
        <f aca="false">+#REF!</f>
        <v>#REF!</v>
      </c>
      <c r="I32" s="430" t="n">
        <v>230000</v>
      </c>
      <c r="J32" s="430" t="n">
        <v>230000</v>
      </c>
      <c r="K32" s="430" t="n">
        <v>230000</v>
      </c>
      <c r="L32" s="430" t="n">
        <v>230000</v>
      </c>
      <c r="M32" s="430" t="n">
        <v>230000</v>
      </c>
      <c r="N32" s="430"/>
      <c r="O32" s="430"/>
      <c r="P32" s="430"/>
      <c r="Q32" s="430"/>
      <c r="R32" s="430"/>
      <c r="S32" s="430"/>
      <c r="T32" s="432"/>
      <c r="U32" s="432"/>
      <c r="V32" s="432"/>
      <c r="W32" s="432"/>
      <c r="X32" s="433" t="n">
        <v>230000</v>
      </c>
      <c r="Y32" s="433" t="n">
        <v>230000</v>
      </c>
      <c r="Z32" s="433" t="n">
        <f aca="false">+K32+P32+U32</f>
        <v>230000</v>
      </c>
      <c r="AA32" s="433" t="n">
        <f aca="false">+L32+Q32+V32</f>
        <v>230000</v>
      </c>
      <c r="AB32" s="433" t="n">
        <f aca="false">+M32+R32+W32</f>
        <v>230000</v>
      </c>
    </row>
    <row r="33" s="332" customFormat="true" ht="12" hidden="false" customHeight="true" outlineLevel="0" collapsed="false">
      <c r="A33" s="329" t="s">
        <v>60</v>
      </c>
      <c r="B33" s="330" t="s">
        <v>61</v>
      </c>
      <c r="C33" s="434"/>
      <c r="D33" s="435" t="n">
        <f aca="false">+'1.1.A. Önk.összes.bevétele'!C60</f>
        <v>6000</v>
      </c>
      <c r="E33" s="435" t="n">
        <f aca="false">+'1.1.A. Önk.összes.bevétele'!D60</f>
        <v>6000</v>
      </c>
      <c r="F33" s="435" t="e">
        <f aca="false">+#REF!</f>
        <v>#REF!</v>
      </c>
      <c r="G33" s="435" t="e">
        <f aca="false">+#REF!</f>
        <v>#REF!</v>
      </c>
      <c r="H33" s="435" t="e">
        <f aca="false">+#REF!</f>
        <v>#REF!</v>
      </c>
      <c r="I33" s="430" t="n">
        <v>6000</v>
      </c>
      <c r="J33" s="430" t="n">
        <v>6000</v>
      </c>
      <c r="K33" s="430" t="n">
        <v>6000</v>
      </c>
      <c r="L33" s="430" t="n">
        <v>6000</v>
      </c>
      <c r="M33" s="430" t="n">
        <v>6000</v>
      </c>
      <c r="N33" s="430"/>
      <c r="O33" s="430"/>
      <c r="P33" s="430"/>
      <c r="Q33" s="430"/>
      <c r="R33" s="430"/>
      <c r="S33" s="430"/>
      <c r="T33" s="432"/>
      <c r="U33" s="432"/>
      <c r="V33" s="432"/>
      <c r="W33" s="432"/>
      <c r="X33" s="433" t="n">
        <v>6000</v>
      </c>
      <c r="Y33" s="433" t="n">
        <v>6000</v>
      </c>
      <c r="Z33" s="433" t="n">
        <f aca="false">+K33+P33+U33</f>
        <v>6000</v>
      </c>
      <c r="AA33" s="433" t="n">
        <f aca="false">+L33+Q33+V33</f>
        <v>6000</v>
      </c>
      <c r="AB33" s="433" t="n">
        <f aca="false">+M33+R33+W33</f>
        <v>6000</v>
      </c>
    </row>
    <row r="34" s="332" customFormat="true" ht="12" hidden="false" customHeight="true" outlineLevel="0" collapsed="false">
      <c r="A34" s="333" t="s">
        <v>62</v>
      </c>
      <c r="B34" s="334" t="s">
        <v>63</v>
      </c>
      <c r="C34" s="441"/>
      <c r="D34" s="442" t="n">
        <f aca="false">+'1.1.A. Önk.összes.bevétele'!C78</f>
        <v>32000</v>
      </c>
      <c r="E34" s="442" t="n">
        <f aca="false">+'1.1.A. Önk.összes.bevétele'!D78</f>
        <v>32000</v>
      </c>
      <c r="F34" s="442" t="e">
        <f aca="false">+#REF!</f>
        <v>#REF!</v>
      </c>
      <c r="G34" s="442" t="e">
        <f aca="false">+#REF!</f>
        <v>#REF!</v>
      </c>
      <c r="H34" s="442" t="e">
        <f aca="false">+#REF!</f>
        <v>#REF!</v>
      </c>
      <c r="I34" s="430" t="n">
        <v>32000</v>
      </c>
      <c r="J34" s="430" t="n">
        <v>32000</v>
      </c>
      <c r="K34" s="430" t="n">
        <v>32000</v>
      </c>
      <c r="L34" s="430" t="n">
        <v>32000</v>
      </c>
      <c r="M34" s="430" t="n">
        <v>32000</v>
      </c>
      <c r="N34" s="430"/>
      <c r="O34" s="430"/>
      <c r="P34" s="430"/>
      <c r="Q34" s="430"/>
      <c r="R34" s="430"/>
      <c r="S34" s="430"/>
      <c r="T34" s="432"/>
      <c r="U34" s="432"/>
      <c r="V34" s="432"/>
      <c r="W34" s="432"/>
      <c r="X34" s="433" t="n">
        <v>32000</v>
      </c>
      <c r="Y34" s="433" t="n">
        <v>32000</v>
      </c>
      <c r="Z34" s="433" t="n">
        <f aca="false">+K34+P34+U34</f>
        <v>32000</v>
      </c>
      <c r="AA34" s="433" t="n">
        <f aca="false">+L34+Q34+V34</f>
        <v>32000</v>
      </c>
      <c r="AB34" s="433" t="n">
        <f aca="false">+M34+R34+W34</f>
        <v>32000</v>
      </c>
    </row>
    <row r="35" s="332" customFormat="true" ht="12" hidden="false" customHeight="true" outlineLevel="0" collapsed="false">
      <c r="A35" s="322" t="s">
        <v>64</v>
      </c>
      <c r="B35" s="323" t="s">
        <v>65</v>
      </c>
      <c r="C35" s="443"/>
      <c r="D35" s="440" t="n">
        <f aca="false">SUM(D36:D45)</f>
        <v>285766</v>
      </c>
      <c r="E35" s="440" t="n">
        <f aca="false">SUM(E36:E45)</f>
        <v>285766</v>
      </c>
      <c r="F35" s="440" t="e">
        <f aca="false">SUM(F36:F45)</f>
        <v>#REF!</v>
      </c>
      <c r="G35" s="440" t="e">
        <f aca="false">SUM(G36:G45)</f>
        <v>#REF!</v>
      </c>
      <c r="H35" s="440" t="e">
        <f aca="false">SUM(H36:H45)</f>
        <v>#REF!</v>
      </c>
      <c r="I35" s="440" t="n">
        <v>238766</v>
      </c>
      <c r="J35" s="440" t="n">
        <v>238766</v>
      </c>
      <c r="K35" s="440" t="n">
        <v>238766</v>
      </c>
      <c r="L35" s="440" t="n">
        <v>238766</v>
      </c>
      <c r="M35" s="440" t="n">
        <v>238766</v>
      </c>
      <c r="N35" s="440" t="n">
        <v>47000</v>
      </c>
      <c r="O35" s="440" t="n">
        <v>47000</v>
      </c>
      <c r="P35" s="440" t="n">
        <v>47000</v>
      </c>
      <c r="Q35" s="440" t="n">
        <v>47000</v>
      </c>
      <c r="R35" s="440" t="n">
        <v>47000</v>
      </c>
      <c r="S35" s="440" t="n">
        <v>0</v>
      </c>
      <c r="T35" s="440" t="n">
        <v>0</v>
      </c>
      <c r="U35" s="440" t="n">
        <v>0</v>
      </c>
      <c r="V35" s="440" t="n">
        <v>0</v>
      </c>
      <c r="W35" s="440" t="n">
        <v>0</v>
      </c>
      <c r="X35" s="324" t="n">
        <v>285766</v>
      </c>
      <c r="Y35" s="324" t="n">
        <v>285766</v>
      </c>
      <c r="Z35" s="324" t="n">
        <f aca="false">+Z36+Z37+Z38+Z39+Z40+Z41+Z42+Z43+Z44+Z45</f>
        <v>285766</v>
      </c>
      <c r="AA35" s="324" t="n">
        <f aca="false">+AA36+AA37+AA38+AA39+AA40+AA41+AA42+AA43+AA44+AA45</f>
        <v>285766</v>
      </c>
      <c r="AB35" s="324" t="n">
        <f aca="false">+AB36+AB37+AB38+AB39+AB40+AB41+AB42+AB43+AB44+AB45</f>
        <v>285766</v>
      </c>
    </row>
    <row r="36" s="332" customFormat="true" ht="12" hidden="false" customHeight="true" outlineLevel="0" collapsed="false">
      <c r="A36" s="325" t="s">
        <v>66</v>
      </c>
      <c r="B36" s="326" t="s">
        <v>67</v>
      </c>
      <c r="C36" s="326"/>
      <c r="D36" s="436" t="n">
        <f aca="false">+'1.1.A. Önk.összes.bevétele'!C87</f>
        <v>0</v>
      </c>
      <c r="E36" s="436" t="n">
        <f aca="false">+'1.1.A. Önk.összes.bevétele'!D87</f>
        <v>0</v>
      </c>
      <c r="F36" s="436" t="e">
        <f aca="false">+#REF!</f>
        <v>#REF!</v>
      </c>
      <c r="G36" s="436" t="e">
        <f aca="false">+#REF!</f>
        <v>#REF!</v>
      </c>
      <c r="H36" s="436" t="e">
        <f aca="false">+#REF!</f>
        <v>#REF!</v>
      </c>
      <c r="I36" s="430"/>
      <c r="J36" s="430"/>
      <c r="K36" s="430"/>
      <c r="L36" s="430"/>
      <c r="M36" s="430"/>
      <c r="N36" s="430"/>
      <c r="O36" s="430"/>
      <c r="P36" s="430"/>
      <c r="Q36" s="430"/>
      <c r="R36" s="430"/>
      <c r="S36" s="430"/>
      <c r="T36" s="432"/>
      <c r="U36" s="432"/>
      <c r="V36" s="432"/>
      <c r="W36" s="432"/>
      <c r="X36" s="433" t="n">
        <v>0</v>
      </c>
      <c r="Y36" s="433" t="n">
        <v>0</v>
      </c>
      <c r="Z36" s="433" t="n">
        <f aca="false">+K36+P36+U36</f>
        <v>0</v>
      </c>
      <c r="AA36" s="433" t="n">
        <f aca="false">+L36+Q36+V36</f>
        <v>0</v>
      </c>
      <c r="AB36" s="433" t="n">
        <f aca="false">+M36+R36+W36</f>
        <v>0</v>
      </c>
    </row>
    <row r="37" s="332" customFormat="true" ht="12" hidden="false" customHeight="true" outlineLevel="0" collapsed="false">
      <c r="A37" s="329" t="s">
        <v>68</v>
      </c>
      <c r="B37" s="330" t="s">
        <v>69</v>
      </c>
      <c r="C37" s="326"/>
      <c r="D37" s="436" t="n">
        <f aca="false">+'1.1.A. Önk.összes.bevétele'!C99</f>
        <v>0</v>
      </c>
      <c r="E37" s="436" t="n">
        <f aca="false">+'1.1.A. Önk.összes.bevétele'!D99</f>
        <v>17000</v>
      </c>
      <c r="F37" s="436" t="e">
        <f aca="false">+#REF!</f>
        <v>#REF!</v>
      </c>
      <c r="G37" s="436" t="e">
        <f aca="false">+#REF!</f>
        <v>#REF!</v>
      </c>
      <c r="H37" s="436" t="e">
        <f aca="false">+#REF!</f>
        <v>#REF!</v>
      </c>
      <c r="I37" s="430"/>
      <c r="J37" s="430"/>
      <c r="K37" s="430"/>
      <c r="L37" s="430"/>
      <c r="M37" s="430"/>
      <c r="N37" s="430" t="n">
        <v>0</v>
      </c>
      <c r="O37" s="430" t="n">
        <v>17000</v>
      </c>
      <c r="P37" s="430" t="n">
        <v>17000</v>
      </c>
      <c r="Q37" s="430" t="n">
        <v>17000</v>
      </c>
      <c r="R37" s="430" t="n">
        <v>17000</v>
      </c>
      <c r="S37" s="430"/>
      <c r="T37" s="432"/>
      <c r="U37" s="432"/>
      <c r="V37" s="432"/>
      <c r="W37" s="432"/>
      <c r="X37" s="433" t="n">
        <v>0</v>
      </c>
      <c r="Y37" s="433" t="n">
        <v>17000</v>
      </c>
      <c r="Z37" s="433" t="n">
        <f aca="false">+K37+P37+U37</f>
        <v>17000</v>
      </c>
      <c r="AA37" s="433" t="n">
        <f aca="false">+L37+Q37+V37</f>
        <v>17000</v>
      </c>
      <c r="AB37" s="433" t="n">
        <f aca="false">+M37+R37+W37</f>
        <v>17000</v>
      </c>
    </row>
    <row r="38" s="332" customFormat="true" ht="12" hidden="false" customHeight="true" outlineLevel="0" collapsed="false">
      <c r="A38" s="329" t="s">
        <v>70</v>
      </c>
      <c r="B38" s="330" t="s">
        <v>361</v>
      </c>
      <c r="C38" s="326"/>
      <c r="D38" s="436" t="n">
        <f aca="false">+'1.1.A. Önk.összes.bevétele'!C103</f>
        <v>0</v>
      </c>
      <c r="E38" s="436" t="n">
        <f aca="false">+'1.1.A. Önk.összes.bevétele'!D103</f>
        <v>0</v>
      </c>
      <c r="F38" s="436" t="e">
        <f aca="false">+#REF!</f>
        <v>#REF!</v>
      </c>
      <c r="G38" s="436" t="e">
        <f aca="false">+#REF!</f>
        <v>#REF!</v>
      </c>
      <c r="H38" s="436" t="e">
        <f aca="false">+#REF!</f>
        <v>#REF!</v>
      </c>
      <c r="I38" s="430"/>
      <c r="J38" s="430"/>
      <c r="K38" s="430"/>
      <c r="L38" s="430"/>
      <c r="M38" s="430"/>
      <c r="N38" s="430"/>
      <c r="O38" s="430"/>
      <c r="P38" s="430"/>
      <c r="Q38" s="430"/>
      <c r="R38" s="430"/>
      <c r="S38" s="430"/>
      <c r="T38" s="432"/>
      <c r="U38" s="432"/>
      <c r="V38" s="432"/>
      <c r="W38" s="432"/>
      <c r="X38" s="433" t="n">
        <v>0</v>
      </c>
      <c r="Y38" s="433" t="n">
        <v>0</v>
      </c>
      <c r="Z38" s="433" t="n">
        <f aca="false">+K38+P38+U38</f>
        <v>0</v>
      </c>
      <c r="AA38" s="433" t="n">
        <f aca="false">+L38+Q38+V38</f>
        <v>0</v>
      </c>
      <c r="AB38" s="433" t="n">
        <f aca="false">+M38+R38+W38</f>
        <v>0</v>
      </c>
    </row>
    <row r="39" s="332" customFormat="true" ht="12" hidden="false" customHeight="true" outlineLevel="0" collapsed="false">
      <c r="A39" s="329" t="s">
        <v>72</v>
      </c>
      <c r="B39" s="330" t="s">
        <v>73</v>
      </c>
      <c r="C39" s="326"/>
      <c r="D39" s="436" t="n">
        <f aca="false">+'1.1.A. Önk.összes.bevétele'!C156</f>
        <v>230766</v>
      </c>
      <c r="E39" s="436" t="n">
        <f aca="false">+'1.1.A. Önk.összes.bevétele'!D156</f>
        <v>230766</v>
      </c>
      <c r="F39" s="436" t="e">
        <f aca="false">+#REF!</f>
        <v>#REF!</v>
      </c>
      <c r="G39" s="436" t="e">
        <f aca="false">+#REF!</f>
        <v>#REF!</v>
      </c>
      <c r="H39" s="436" t="e">
        <f aca="false">+#REF!</f>
        <v>#REF!</v>
      </c>
      <c r="I39" s="430" t="n">
        <v>230766</v>
      </c>
      <c r="J39" s="430" t="n">
        <v>230766</v>
      </c>
      <c r="K39" s="430" t="n">
        <v>230766</v>
      </c>
      <c r="L39" s="430" t="n">
        <v>230766</v>
      </c>
      <c r="M39" s="430" t="n">
        <v>230766</v>
      </c>
      <c r="N39" s="430"/>
      <c r="O39" s="430"/>
      <c r="P39" s="430"/>
      <c r="Q39" s="430"/>
      <c r="R39" s="430"/>
      <c r="S39" s="430"/>
      <c r="T39" s="432"/>
      <c r="U39" s="432"/>
      <c r="V39" s="432"/>
      <c r="W39" s="432"/>
      <c r="X39" s="433" t="n">
        <v>230766</v>
      </c>
      <c r="Y39" s="433" t="n">
        <v>230766</v>
      </c>
      <c r="Z39" s="433" t="n">
        <f aca="false">+K39+P39+U39</f>
        <v>230766</v>
      </c>
      <c r="AA39" s="433" t="n">
        <f aca="false">+L39+Q39+V39</f>
        <v>230766</v>
      </c>
      <c r="AB39" s="433" t="n">
        <f aca="false">+M39+R39+W39</f>
        <v>230766</v>
      </c>
    </row>
    <row r="40" s="332" customFormat="true" ht="12" hidden="false" customHeight="true" outlineLevel="0" collapsed="false">
      <c r="A40" s="329" t="s">
        <v>74</v>
      </c>
      <c r="B40" s="330" t="s">
        <v>75</v>
      </c>
      <c r="C40" s="326"/>
      <c r="D40" s="444" t="n">
        <v>0</v>
      </c>
      <c r="E40" s="444" t="n">
        <f aca="false">+D40</f>
        <v>0</v>
      </c>
      <c r="F40" s="444" t="n">
        <f aca="false">+E40</f>
        <v>0</v>
      </c>
      <c r="G40" s="444" t="n">
        <f aca="false">+F40</f>
        <v>0</v>
      </c>
      <c r="H40" s="444" t="n">
        <f aca="false">+G40</f>
        <v>0</v>
      </c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9"/>
      <c r="U40" s="449"/>
      <c r="V40" s="449"/>
      <c r="W40" s="449"/>
      <c r="X40" s="447" t="n">
        <v>0</v>
      </c>
      <c r="Y40" s="447" t="n">
        <v>0</v>
      </c>
      <c r="Z40" s="447" t="n">
        <f aca="false">+K40+P40+U40</f>
        <v>0</v>
      </c>
      <c r="AA40" s="447" t="n">
        <f aca="false">+L40+Q40+V40</f>
        <v>0</v>
      </c>
      <c r="AB40" s="447" t="n">
        <f aca="false">+M40+R40+W40</f>
        <v>0</v>
      </c>
    </row>
    <row r="41" s="332" customFormat="true" ht="12" hidden="false" customHeight="true" outlineLevel="0" collapsed="false">
      <c r="A41" s="329" t="s">
        <v>76</v>
      </c>
      <c r="B41" s="330" t="s">
        <v>77</v>
      </c>
      <c r="C41" s="326"/>
      <c r="D41" s="444" t="n">
        <v>0</v>
      </c>
      <c r="E41" s="444" t="n">
        <f aca="false">+D41</f>
        <v>0</v>
      </c>
      <c r="F41" s="444" t="n">
        <f aca="false">+E41</f>
        <v>0</v>
      </c>
      <c r="G41" s="444" t="n">
        <f aca="false">+F41</f>
        <v>0</v>
      </c>
      <c r="H41" s="444" t="n">
        <f aca="false">+G41</f>
        <v>0</v>
      </c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9"/>
      <c r="U41" s="449"/>
      <c r="V41" s="449"/>
      <c r="W41" s="449"/>
      <c r="X41" s="447" t="n">
        <v>0</v>
      </c>
      <c r="Y41" s="447" t="n">
        <v>0</v>
      </c>
      <c r="Z41" s="447" t="n">
        <f aca="false">+K41+P41+U41</f>
        <v>0</v>
      </c>
      <c r="AA41" s="447" t="n">
        <f aca="false">+L41+Q41+V41</f>
        <v>0</v>
      </c>
      <c r="AB41" s="447" t="n">
        <f aca="false">+M41+R41+W41</f>
        <v>0</v>
      </c>
    </row>
    <row r="42" s="332" customFormat="true" ht="12" hidden="false" customHeight="true" outlineLevel="0" collapsed="false">
      <c r="A42" s="329" t="s">
        <v>78</v>
      </c>
      <c r="B42" s="330" t="s">
        <v>79</v>
      </c>
      <c r="C42" s="326"/>
      <c r="D42" s="444" t="n">
        <v>0</v>
      </c>
      <c r="E42" s="444" t="n">
        <f aca="false">+D42</f>
        <v>0</v>
      </c>
      <c r="F42" s="444" t="n">
        <f aca="false">+E42</f>
        <v>0</v>
      </c>
      <c r="G42" s="444" t="n">
        <f aca="false">+F42</f>
        <v>0</v>
      </c>
      <c r="H42" s="444" t="n">
        <f aca="false">+G42</f>
        <v>0</v>
      </c>
      <c r="I42" s="448"/>
      <c r="J42" s="448"/>
      <c r="K42" s="448"/>
      <c r="L42" s="448"/>
      <c r="M42" s="448"/>
      <c r="N42" s="448"/>
      <c r="O42" s="448"/>
      <c r="P42" s="448"/>
      <c r="Q42" s="448"/>
      <c r="R42" s="448"/>
      <c r="S42" s="448"/>
      <c r="T42" s="449"/>
      <c r="U42" s="449"/>
      <c r="V42" s="449"/>
      <c r="W42" s="449"/>
      <c r="X42" s="447" t="n">
        <v>0</v>
      </c>
      <c r="Y42" s="447" t="n">
        <v>0</v>
      </c>
      <c r="Z42" s="447" t="n">
        <f aca="false">+K42+P42+U42</f>
        <v>0</v>
      </c>
      <c r="AA42" s="447" t="n">
        <f aca="false">+L42+Q42+V42</f>
        <v>0</v>
      </c>
      <c r="AB42" s="447" t="n">
        <f aca="false">+M42+R42+W42</f>
        <v>0</v>
      </c>
    </row>
    <row r="43" s="332" customFormat="true" ht="12" hidden="false" customHeight="true" outlineLevel="0" collapsed="false">
      <c r="A43" s="329" t="s">
        <v>80</v>
      </c>
      <c r="B43" s="330" t="s">
        <v>81</v>
      </c>
      <c r="C43" s="326"/>
      <c r="D43" s="436" t="n">
        <f aca="false">+'1.1.A. Önk.összes.bevétele'!C167</f>
        <v>30000</v>
      </c>
      <c r="E43" s="436" t="n">
        <f aca="false">+'1.1.A. Önk.összes.bevétele'!D167</f>
        <v>30000</v>
      </c>
      <c r="F43" s="436" t="e">
        <f aca="false">+#REF!</f>
        <v>#REF!</v>
      </c>
      <c r="G43" s="436" t="e">
        <f aca="false">+#REF!</f>
        <v>#REF!</v>
      </c>
      <c r="H43" s="436" t="e">
        <f aca="false">+#REF!</f>
        <v>#REF!</v>
      </c>
      <c r="I43" s="430"/>
      <c r="J43" s="430"/>
      <c r="K43" s="430"/>
      <c r="L43" s="430"/>
      <c r="M43" s="430"/>
      <c r="N43" s="430" t="n">
        <v>30000</v>
      </c>
      <c r="O43" s="430" t="n">
        <v>30000</v>
      </c>
      <c r="P43" s="430" t="n">
        <v>30000</v>
      </c>
      <c r="Q43" s="430" t="n">
        <v>30000</v>
      </c>
      <c r="R43" s="430" t="n">
        <v>30000</v>
      </c>
      <c r="S43" s="430"/>
      <c r="T43" s="432"/>
      <c r="U43" s="432"/>
      <c r="V43" s="432"/>
      <c r="W43" s="432"/>
      <c r="X43" s="433" t="n">
        <v>30000</v>
      </c>
      <c r="Y43" s="433" t="n">
        <v>30000</v>
      </c>
      <c r="Z43" s="433" t="n">
        <f aca="false">+K43+P43+U43</f>
        <v>30000</v>
      </c>
      <c r="AA43" s="433" t="n">
        <f aca="false">+L43+Q43+V43</f>
        <v>30000</v>
      </c>
      <c r="AB43" s="433" t="n">
        <f aca="false">+M43+R43+W43</f>
        <v>30000</v>
      </c>
    </row>
    <row r="44" s="332" customFormat="true" ht="12" hidden="false" customHeight="true" outlineLevel="0" collapsed="false">
      <c r="A44" s="329" t="s">
        <v>82</v>
      </c>
      <c r="B44" s="330" t="s">
        <v>83</v>
      </c>
      <c r="C44" s="326"/>
      <c r="D44" s="436" t="n">
        <f aca="false">+'1.1.A. Önk.összes.bevétele'!C168</f>
        <v>0</v>
      </c>
      <c r="E44" s="436" t="n">
        <f aca="false">+'1.1.A. Önk.összes.bevétele'!D168</f>
        <v>0</v>
      </c>
      <c r="F44" s="436" t="e">
        <f aca="false">+#REF!</f>
        <v>#REF!</v>
      </c>
      <c r="G44" s="436" t="e">
        <f aca="false">+#REF!</f>
        <v>#REF!</v>
      </c>
      <c r="H44" s="436" t="e">
        <f aca="false">+#REF!</f>
        <v>#REF!</v>
      </c>
      <c r="I44" s="430"/>
      <c r="J44" s="430"/>
      <c r="K44" s="430"/>
      <c r="L44" s="430"/>
      <c r="M44" s="430"/>
      <c r="N44" s="430"/>
      <c r="O44" s="430"/>
      <c r="P44" s="430"/>
      <c r="Q44" s="430"/>
      <c r="R44" s="430"/>
      <c r="S44" s="430"/>
      <c r="T44" s="432"/>
      <c r="U44" s="432"/>
      <c r="V44" s="432"/>
      <c r="W44" s="432"/>
      <c r="X44" s="433" t="n">
        <v>0</v>
      </c>
      <c r="Y44" s="433" t="n">
        <v>0</v>
      </c>
      <c r="Z44" s="433" t="n">
        <f aca="false">+K44+P44+U44</f>
        <v>0</v>
      </c>
      <c r="AA44" s="433" t="n">
        <f aca="false">+L44+Q44+V44</f>
        <v>0</v>
      </c>
      <c r="AB44" s="433" t="n">
        <f aca="false">+M44+R44+W44</f>
        <v>0</v>
      </c>
    </row>
    <row r="45" s="332" customFormat="true" ht="12" hidden="false" customHeight="true" outlineLevel="0" collapsed="false">
      <c r="A45" s="333" t="s">
        <v>84</v>
      </c>
      <c r="B45" s="334" t="s">
        <v>85</v>
      </c>
      <c r="C45" s="441"/>
      <c r="D45" s="453" t="n">
        <f aca="false">+'1.1.A. Önk.összes.bevétele'!C180</f>
        <v>25000</v>
      </c>
      <c r="E45" s="453" t="n">
        <f aca="false">+'1.1.A. Önk.összes.bevétele'!D180</f>
        <v>8000</v>
      </c>
      <c r="F45" s="453" t="e">
        <f aca="false">+#REF!</f>
        <v>#REF!</v>
      </c>
      <c r="G45" s="453" t="e">
        <f aca="false">+#REF!</f>
        <v>#REF!</v>
      </c>
      <c r="H45" s="453" t="e">
        <f aca="false">+#REF!</f>
        <v>#REF!</v>
      </c>
      <c r="I45" s="430" t="n">
        <v>8000</v>
      </c>
      <c r="J45" s="430" t="n">
        <v>8000</v>
      </c>
      <c r="K45" s="430" t="n">
        <v>8000</v>
      </c>
      <c r="L45" s="430" t="n">
        <v>8000</v>
      </c>
      <c r="M45" s="430" t="n">
        <v>8000</v>
      </c>
      <c r="N45" s="430" t="n">
        <v>17000</v>
      </c>
      <c r="O45" s="430" t="n">
        <v>0</v>
      </c>
      <c r="P45" s="430" t="n">
        <v>0</v>
      </c>
      <c r="Q45" s="430" t="n">
        <v>0</v>
      </c>
      <c r="R45" s="430" t="n">
        <v>0</v>
      </c>
      <c r="S45" s="430"/>
      <c r="T45" s="432"/>
      <c r="U45" s="432"/>
      <c r="V45" s="432"/>
      <c r="W45" s="432"/>
      <c r="X45" s="433" t="n">
        <v>25000</v>
      </c>
      <c r="Y45" s="433" t="n">
        <v>8000</v>
      </c>
      <c r="Z45" s="433" t="n">
        <f aca="false">+K45+P45+U45</f>
        <v>8000</v>
      </c>
      <c r="AA45" s="433" t="n">
        <f aca="false">+L45+Q45+V45</f>
        <v>8000</v>
      </c>
      <c r="AB45" s="433" t="n">
        <f aca="false">+M45+R45+W45</f>
        <v>8000</v>
      </c>
    </row>
    <row r="46" s="332" customFormat="true" ht="12" hidden="false" customHeight="true" outlineLevel="0" collapsed="false">
      <c r="A46" s="322" t="s">
        <v>86</v>
      </c>
      <c r="B46" s="323" t="s">
        <v>87</v>
      </c>
      <c r="C46" s="443"/>
      <c r="D46" s="440" t="n">
        <f aca="false">SUM(D47:D51)</f>
        <v>1157466</v>
      </c>
      <c r="E46" s="440" t="n">
        <f aca="false">SUM(E47:E51)</f>
        <v>1157466</v>
      </c>
      <c r="F46" s="440" t="e">
        <f aca="false">SUM(F47:F51)</f>
        <v>#REF!</v>
      </c>
      <c r="G46" s="440" t="e">
        <f aca="false">SUM(G47:G51)</f>
        <v>#REF!</v>
      </c>
      <c r="H46" s="440" t="e">
        <f aca="false">SUM(H47:H51)</f>
        <v>#REF!</v>
      </c>
      <c r="I46" s="440" t="n">
        <v>1157466</v>
      </c>
      <c r="J46" s="440" t="n">
        <v>1157466</v>
      </c>
      <c r="K46" s="440" t="n">
        <v>1157466</v>
      </c>
      <c r="L46" s="440" t="n">
        <v>1157466</v>
      </c>
      <c r="M46" s="440" t="n">
        <v>1157466</v>
      </c>
      <c r="N46" s="440" t="n">
        <v>0</v>
      </c>
      <c r="O46" s="440" t="n">
        <v>0</v>
      </c>
      <c r="P46" s="440" t="n">
        <v>0</v>
      </c>
      <c r="Q46" s="440" t="n">
        <v>0</v>
      </c>
      <c r="R46" s="440" t="n">
        <v>0</v>
      </c>
      <c r="S46" s="440" t="n">
        <v>0</v>
      </c>
      <c r="T46" s="440" t="n">
        <v>0</v>
      </c>
      <c r="U46" s="440" t="n">
        <v>0</v>
      </c>
      <c r="V46" s="440" t="n">
        <v>0</v>
      </c>
      <c r="W46" s="440" t="n">
        <v>0</v>
      </c>
      <c r="X46" s="324" t="n">
        <v>1157466</v>
      </c>
      <c r="Y46" s="324" t="n">
        <v>1157466</v>
      </c>
      <c r="Z46" s="324" t="n">
        <f aca="false">+Z47+Z48+Z49+Z50+Z51</f>
        <v>1157466</v>
      </c>
      <c r="AA46" s="324" t="n">
        <f aca="false">+AA47+AA48+AA49+AA50+AA51</f>
        <v>1157466</v>
      </c>
      <c r="AB46" s="324" t="n">
        <f aca="false">+AB47+AB48+AB49+AB50+AB51</f>
        <v>1157466</v>
      </c>
    </row>
    <row r="47" s="332" customFormat="true" ht="12" hidden="false" customHeight="true" outlineLevel="0" collapsed="false">
      <c r="A47" s="325" t="s">
        <v>88</v>
      </c>
      <c r="B47" s="326" t="s">
        <v>89</v>
      </c>
      <c r="C47" s="326"/>
      <c r="D47" s="436" t="n">
        <f aca="false">+'1.1.A. Önk.összes.bevétele'!C234</f>
        <v>0</v>
      </c>
      <c r="E47" s="436" t="n">
        <f aca="false">+'1.1.A. Önk.összes.bevétele'!D234</f>
        <v>0</v>
      </c>
      <c r="F47" s="436" t="e">
        <f aca="false">+#REF!</f>
        <v>#REF!</v>
      </c>
      <c r="G47" s="436" t="e">
        <f aca="false">+#REF!</f>
        <v>#REF!</v>
      </c>
      <c r="H47" s="436" t="e">
        <f aca="false">+#REF!</f>
        <v>#REF!</v>
      </c>
      <c r="I47" s="430"/>
      <c r="J47" s="430"/>
      <c r="K47" s="430"/>
      <c r="L47" s="430"/>
      <c r="M47" s="430"/>
      <c r="N47" s="430"/>
      <c r="O47" s="430"/>
      <c r="P47" s="430"/>
      <c r="Q47" s="430"/>
      <c r="R47" s="430"/>
      <c r="S47" s="430"/>
      <c r="T47" s="432"/>
      <c r="U47" s="432"/>
      <c r="V47" s="432"/>
      <c r="W47" s="432"/>
      <c r="X47" s="433" t="n">
        <v>0</v>
      </c>
      <c r="Y47" s="433" t="n">
        <v>0</v>
      </c>
      <c r="Z47" s="433" t="n">
        <f aca="false">+K47+P47+U47</f>
        <v>0</v>
      </c>
      <c r="AA47" s="433" t="n">
        <f aca="false">+L47+Q47+V47</f>
        <v>0</v>
      </c>
      <c r="AB47" s="433" t="n">
        <f aca="false">+M47+R47+W47</f>
        <v>0</v>
      </c>
    </row>
    <row r="48" s="332" customFormat="true" ht="12" hidden="false" customHeight="true" outlineLevel="0" collapsed="false">
      <c r="A48" s="329" t="s">
        <v>90</v>
      </c>
      <c r="B48" s="330" t="s">
        <v>91</v>
      </c>
      <c r="C48" s="434"/>
      <c r="D48" s="454" t="n">
        <f aca="false">+'1.1.A. Önk.összes.bevétele'!C242</f>
        <v>1157466</v>
      </c>
      <c r="E48" s="454" t="n">
        <f aca="false">+'1.1.A. Önk.összes.bevétele'!D242</f>
        <v>1157466</v>
      </c>
      <c r="F48" s="454" t="e">
        <f aca="false">+#REF!</f>
        <v>#REF!</v>
      </c>
      <c r="G48" s="454" t="e">
        <f aca="false">+#REF!</f>
        <v>#REF!</v>
      </c>
      <c r="H48" s="454" t="e">
        <f aca="false">+#REF!</f>
        <v>#REF!</v>
      </c>
      <c r="I48" s="430" t="n">
        <v>1157466</v>
      </c>
      <c r="J48" s="430" t="n">
        <v>1157466</v>
      </c>
      <c r="K48" s="430" t="n">
        <v>1157466</v>
      </c>
      <c r="L48" s="430" t="n">
        <v>1157466</v>
      </c>
      <c r="M48" s="430" t="n">
        <v>1157466</v>
      </c>
      <c r="N48" s="430"/>
      <c r="O48" s="430"/>
      <c r="P48" s="430"/>
      <c r="Q48" s="430"/>
      <c r="R48" s="430"/>
      <c r="S48" s="430"/>
      <c r="T48" s="432"/>
      <c r="U48" s="432"/>
      <c r="V48" s="432"/>
      <c r="W48" s="432"/>
      <c r="X48" s="433" t="n">
        <v>1157466</v>
      </c>
      <c r="Y48" s="433" t="n">
        <v>1157466</v>
      </c>
      <c r="Z48" s="433" t="n">
        <f aca="false">+K48+P48+U48</f>
        <v>1157466</v>
      </c>
      <c r="AA48" s="433" t="n">
        <f aca="false">+L48+Q48+V48</f>
        <v>1157466</v>
      </c>
      <c r="AB48" s="433" t="n">
        <f aca="false">+M48+R48+W48</f>
        <v>1157466</v>
      </c>
    </row>
    <row r="49" s="332" customFormat="true" ht="12" hidden="false" customHeight="true" outlineLevel="0" collapsed="false">
      <c r="A49" s="329" t="s">
        <v>92</v>
      </c>
      <c r="B49" s="330" t="s">
        <v>93</v>
      </c>
      <c r="C49" s="326"/>
      <c r="D49" s="436" t="n">
        <f aca="false">+'1.1.A. Önk.összes.bevétele'!C246</f>
        <v>0</v>
      </c>
      <c r="E49" s="436" t="n">
        <f aca="false">+'1.1.A. Önk.összes.bevétele'!D246</f>
        <v>0</v>
      </c>
      <c r="F49" s="436" t="e">
        <f aca="false">+#REF!</f>
        <v>#REF!</v>
      </c>
      <c r="G49" s="436" t="e">
        <f aca="false">+#REF!</f>
        <v>#REF!</v>
      </c>
      <c r="H49" s="436" t="e">
        <f aca="false">+#REF!</f>
        <v>#REF!</v>
      </c>
      <c r="I49" s="430"/>
      <c r="J49" s="430"/>
      <c r="K49" s="430"/>
      <c r="L49" s="430"/>
      <c r="M49" s="430"/>
      <c r="N49" s="430"/>
      <c r="O49" s="430"/>
      <c r="P49" s="430"/>
      <c r="Q49" s="430"/>
      <c r="R49" s="430"/>
      <c r="S49" s="430"/>
      <c r="T49" s="432"/>
      <c r="U49" s="432"/>
      <c r="V49" s="432"/>
      <c r="W49" s="432"/>
      <c r="X49" s="433" t="n">
        <v>0</v>
      </c>
      <c r="Y49" s="433" t="n">
        <v>0</v>
      </c>
      <c r="Z49" s="433" t="n">
        <f aca="false">+K49+P49+U49</f>
        <v>0</v>
      </c>
      <c r="AA49" s="433" t="n">
        <f aca="false">+L49+Q49+V49</f>
        <v>0</v>
      </c>
      <c r="AB49" s="433" t="n">
        <f aca="false">+M49+R49+W49</f>
        <v>0</v>
      </c>
    </row>
    <row r="50" s="332" customFormat="true" ht="12" hidden="false" customHeight="true" outlineLevel="0" collapsed="false">
      <c r="A50" s="329" t="s">
        <v>94</v>
      </c>
      <c r="B50" s="330" t="s">
        <v>95</v>
      </c>
      <c r="C50" s="326"/>
      <c r="D50" s="436" t="n">
        <f aca="false">+'1.1.A. Önk.összes.bevétele'!C247</f>
        <v>0</v>
      </c>
      <c r="E50" s="436" t="n">
        <f aca="false">+'1.1.A. Önk.összes.bevétele'!D247</f>
        <v>0</v>
      </c>
      <c r="F50" s="436" t="e">
        <f aca="false">+#REF!</f>
        <v>#REF!</v>
      </c>
      <c r="G50" s="436" t="e">
        <f aca="false">+#REF!</f>
        <v>#REF!</v>
      </c>
      <c r="H50" s="436" t="e">
        <f aca="false">+#REF!</f>
        <v>#REF!</v>
      </c>
      <c r="I50" s="436" t="n">
        <v>0</v>
      </c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9"/>
      <c r="U50" s="449"/>
      <c r="V50" s="449"/>
      <c r="W50" s="449"/>
      <c r="X50" s="447" t="n">
        <v>0</v>
      </c>
      <c r="Y50" s="447" t="n">
        <v>0</v>
      </c>
      <c r="Z50" s="447" t="n">
        <f aca="false">+K50+P50+U50</f>
        <v>0</v>
      </c>
      <c r="AA50" s="447" t="n">
        <f aca="false">+L50+Q50+V50</f>
        <v>0</v>
      </c>
      <c r="AB50" s="447" t="n">
        <f aca="false">+M50+R50+W50</f>
        <v>0</v>
      </c>
    </row>
    <row r="51" s="332" customFormat="true" ht="12" hidden="false" customHeight="true" outlineLevel="0" collapsed="false">
      <c r="A51" s="333" t="s">
        <v>96</v>
      </c>
      <c r="B51" s="334" t="s">
        <v>97</v>
      </c>
      <c r="C51" s="437"/>
      <c r="D51" s="444" t="n">
        <v>0</v>
      </c>
      <c r="E51" s="444" t="n">
        <f aca="false">+D51</f>
        <v>0</v>
      </c>
      <c r="F51" s="444" t="n">
        <f aca="false">+E51</f>
        <v>0</v>
      </c>
      <c r="G51" s="444" t="n">
        <f aca="false">+F51</f>
        <v>0</v>
      </c>
      <c r="H51" s="444" t="n">
        <f aca="false">+G51</f>
        <v>0</v>
      </c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9"/>
      <c r="U51" s="449"/>
      <c r="V51" s="449"/>
      <c r="W51" s="449"/>
      <c r="X51" s="447" t="n">
        <v>0</v>
      </c>
      <c r="Y51" s="447" t="n">
        <v>0</v>
      </c>
      <c r="Z51" s="447" t="n">
        <f aca="false">+K51+P51+U51</f>
        <v>0</v>
      </c>
      <c r="AA51" s="447" t="n">
        <f aca="false">+L51+Q51+V51</f>
        <v>0</v>
      </c>
      <c r="AB51" s="447" t="n">
        <f aca="false">+M51+R51+W51</f>
        <v>0</v>
      </c>
    </row>
    <row r="52" s="332" customFormat="true" ht="12" hidden="false" customHeight="true" outlineLevel="0" collapsed="false">
      <c r="A52" s="322" t="s">
        <v>98</v>
      </c>
      <c r="B52" s="323" t="s">
        <v>99</v>
      </c>
      <c r="C52" s="443"/>
      <c r="D52" s="440" t="n">
        <f aca="false">SUM(D53:D55)</f>
        <v>12000</v>
      </c>
      <c r="E52" s="440" t="n">
        <f aca="false">SUM(E53:E55)</f>
        <v>13700</v>
      </c>
      <c r="F52" s="440" t="e">
        <f aca="false">SUM(F53:F55)</f>
        <v>#REF!</v>
      </c>
      <c r="G52" s="440" t="e">
        <f aca="false">SUM(G53:G55)</f>
        <v>#REF!</v>
      </c>
      <c r="H52" s="440" t="e">
        <f aca="false">SUM(H53:H55)</f>
        <v>#REF!</v>
      </c>
      <c r="I52" s="440" t="n">
        <v>0</v>
      </c>
      <c r="J52" s="440" t="n">
        <v>0</v>
      </c>
      <c r="K52" s="440" t="n">
        <v>0</v>
      </c>
      <c r="L52" s="440" t="n">
        <v>0</v>
      </c>
      <c r="M52" s="440" t="n">
        <v>0</v>
      </c>
      <c r="N52" s="440" t="n">
        <v>12000</v>
      </c>
      <c r="O52" s="440" t="n">
        <v>13700</v>
      </c>
      <c r="P52" s="440" t="n">
        <v>13700</v>
      </c>
      <c r="Q52" s="440" t="n">
        <v>13700</v>
      </c>
      <c r="R52" s="440" t="n">
        <v>1370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324" t="n">
        <v>12000</v>
      </c>
      <c r="Y52" s="324" t="n">
        <v>13700</v>
      </c>
      <c r="Z52" s="324" t="n">
        <f aca="false">+Z53+Z54+Z55+Z56</f>
        <v>13700</v>
      </c>
      <c r="AA52" s="324" t="n">
        <f aca="false">+AA53+AA54+AA55+AA56</f>
        <v>13700</v>
      </c>
      <c r="AB52" s="324" t="n">
        <f aca="false">+AB53+AB54+AB55+AB56</f>
        <v>13700</v>
      </c>
    </row>
    <row r="53" s="332" customFormat="true" ht="12" hidden="false" customHeight="true" outlineLevel="0" collapsed="false">
      <c r="A53" s="325" t="s">
        <v>100</v>
      </c>
      <c r="B53" s="326" t="s">
        <v>101</v>
      </c>
      <c r="C53" s="326"/>
      <c r="D53" s="444" t="n">
        <v>0</v>
      </c>
      <c r="E53" s="444" t="n">
        <f aca="false">+D53</f>
        <v>0</v>
      </c>
      <c r="F53" s="444" t="n">
        <f aca="false">+E53</f>
        <v>0</v>
      </c>
      <c r="G53" s="444" t="n">
        <f aca="false">+F53</f>
        <v>0</v>
      </c>
      <c r="H53" s="444" t="n">
        <f aca="false">+G53</f>
        <v>0</v>
      </c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9"/>
      <c r="U53" s="449"/>
      <c r="V53" s="449"/>
      <c r="W53" s="449"/>
      <c r="X53" s="447" t="n">
        <v>0</v>
      </c>
      <c r="Y53" s="447" t="n">
        <v>0</v>
      </c>
      <c r="Z53" s="447" t="n">
        <f aca="false">+K53+P53+U53</f>
        <v>0</v>
      </c>
      <c r="AA53" s="447" t="n">
        <f aca="false">+L53+Q53+V53</f>
        <v>0</v>
      </c>
      <c r="AB53" s="447" t="n">
        <f aca="false">+M53+R53+W53</f>
        <v>0</v>
      </c>
    </row>
    <row r="54" s="332" customFormat="true" ht="12" hidden="false" customHeight="true" outlineLevel="0" collapsed="false">
      <c r="A54" s="329" t="s">
        <v>102</v>
      </c>
      <c r="B54" s="330" t="s">
        <v>103</v>
      </c>
      <c r="C54" s="326"/>
      <c r="D54" s="436" t="n">
        <f aca="false">+'1.1.A. Önk.összes.bevétele'!C196</f>
        <v>12000</v>
      </c>
      <c r="E54" s="436" t="n">
        <f aca="false">+'1.1.A. Önk.összes.bevétele'!D196</f>
        <v>12000</v>
      </c>
      <c r="F54" s="436" t="e">
        <f aca="false">+#REF!</f>
        <v>#REF!</v>
      </c>
      <c r="G54" s="436" t="e">
        <f aca="false">+#REF!</f>
        <v>#REF!</v>
      </c>
      <c r="H54" s="436" t="e">
        <f aca="false">+#REF!</f>
        <v>#REF!</v>
      </c>
      <c r="I54" s="430"/>
      <c r="J54" s="430"/>
      <c r="K54" s="430"/>
      <c r="L54" s="430"/>
      <c r="M54" s="430"/>
      <c r="N54" s="430" t="n">
        <v>12000</v>
      </c>
      <c r="O54" s="430" t="n">
        <v>12000</v>
      </c>
      <c r="P54" s="430" t="n">
        <v>12000</v>
      </c>
      <c r="Q54" s="430" t="n">
        <v>12000</v>
      </c>
      <c r="R54" s="430" t="n">
        <v>12000</v>
      </c>
      <c r="S54" s="430"/>
      <c r="T54" s="432"/>
      <c r="U54" s="432"/>
      <c r="V54" s="432"/>
      <c r="W54" s="432"/>
      <c r="X54" s="433" t="n">
        <v>12000</v>
      </c>
      <c r="Y54" s="433" t="n">
        <v>12000</v>
      </c>
      <c r="Z54" s="433" t="n">
        <f aca="false">+K54+P54+U54</f>
        <v>12000</v>
      </c>
      <c r="AA54" s="433" t="n">
        <f aca="false">+L54+Q54+V54</f>
        <v>12000</v>
      </c>
      <c r="AB54" s="433" t="n">
        <f aca="false">+M54+R54+W54</f>
        <v>12000</v>
      </c>
    </row>
    <row r="55" s="332" customFormat="true" ht="12" hidden="false" customHeight="true" outlineLevel="0" collapsed="false">
      <c r="A55" s="329" t="s">
        <v>104</v>
      </c>
      <c r="B55" s="330" t="s">
        <v>105</v>
      </c>
      <c r="C55" s="326"/>
      <c r="D55" s="436" t="n">
        <f aca="false">+'1.1.A. Önk.összes.bevétele'!C208</f>
        <v>0</v>
      </c>
      <c r="E55" s="436" t="n">
        <f aca="false">+'1.1.A. Önk.összes.bevétele'!D208</f>
        <v>1700</v>
      </c>
      <c r="F55" s="436" t="e">
        <f aca="false">+#REF!</f>
        <v>#REF!</v>
      </c>
      <c r="G55" s="436" t="e">
        <f aca="false">+#REF!</f>
        <v>#REF!</v>
      </c>
      <c r="H55" s="436" t="e">
        <f aca="false">+#REF!</f>
        <v>#REF!</v>
      </c>
      <c r="I55" s="430"/>
      <c r="J55" s="430"/>
      <c r="K55" s="430"/>
      <c r="L55" s="430"/>
      <c r="M55" s="430"/>
      <c r="N55" s="430" t="n">
        <v>0</v>
      </c>
      <c r="O55" s="430" t="n">
        <v>1700</v>
      </c>
      <c r="P55" s="430" t="n">
        <v>1700</v>
      </c>
      <c r="Q55" s="430" t="n">
        <v>1700</v>
      </c>
      <c r="R55" s="430" t="n">
        <v>1700</v>
      </c>
      <c r="S55" s="430"/>
      <c r="T55" s="432"/>
      <c r="U55" s="432"/>
      <c r="V55" s="432"/>
      <c r="W55" s="432"/>
      <c r="X55" s="433" t="n">
        <v>0</v>
      </c>
      <c r="Y55" s="433" t="n">
        <v>1700</v>
      </c>
      <c r="Z55" s="433" t="n">
        <f aca="false">+K55+P55+U55</f>
        <v>1700</v>
      </c>
      <c r="AA55" s="433" t="n">
        <f aca="false">+L55+Q55+V55</f>
        <v>1700</v>
      </c>
      <c r="AB55" s="433" t="n">
        <f aca="false">+M55+R55+W55</f>
        <v>1700</v>
      </c>
    </row>
    <row r="56" s="332" customFormat="true" ht="12" hidden="false" customHeight="true" outlineLevel="0" collapsed="false">
      <c r="A56" s="333" t="s">
        <v>106</v>
      </c>
      <c r="B56" s="334" t="s">
        <v>107</v>
      </c>
      <c r="C56" s="437"/>
      <c r="D56" s="444" t="n">
        <v>0</v>
      </c>
      <c r="E56" s="444" t="n">
        <f aca="false">+D56</f>
        <v>0</v>
      </c>
      <c r="F56" s="444" t="n">
        <f aca="false">+E56</f>
        <v>0</v>
      </c>
      <c r="G56" s="444" t="n">
        <f aca="false">+F56</f>
        <v>0</v>
      </c>
      <c r="H56" s="444" t="n">
        <f aca="false">+G56</f>
        <v>0</v>
      </c>
      <c r="I56" s="448"/>
      <c r="J56" s="448"/>
      <c r="K56" s="448"/>
      <c r="L56" s="448"/>
      <c r="M56" s="448"/>
      <c r="N56" s="448"/>
      <c r="O56" s="448"/>
      <c r="P56" s="448"/>
      <c r="Q56" s="448"/>
      <c r="R56" s="448"/>
      <c r="S56" s="448"/>
      <c r="T56" s="449"/>
      <c r="U56" s="449"/>
      <c r="V56" s="449"/>
      <c r="W56" s="449"/>
      <c r="X56" s="447" t="n">
        <v>0</v>
      </c>
      <c r="Y56" s="447" t="n">
        <v>0</v>
      </c>
      <c r="Z56" s="447" t="n">
        <f aca="false">+K56+P56+U56</f>
        <v>0</v>
      </c>
      <c r="AA56" s="447" t="n">
        <f aca="false">+L56+Q56+V56</f>
        <v>0</v>
      </c>
      <c r="AB56" s="447" t="n">
        <f aca="false">+M56+R56+W56</f>
        <v>0</v>
      </c>
    </row>
    <row r="57" s="332" customFormat="true" ht="12" hidden="false" customHeight="true" outlineLevel="0" collapsed="false">
      <c r="A57" s="322" t="s">
        <v>108</v>
      </c>
      <c r="B57" s="335" t="s">
        <v>109</v>
      </c>
      <c r="C57" s="439"/>
      <c r="D57" s="440" t="n">
        <f aca="false">SUM(D58:D60)</f>
        <v>48671</v>
      </c>
      <c r="E57" s="440" t="n">
        <f aca="false">SUM(E58:E60)</f>
        <v>48671</v>
      </c>
      <c r="F57" s="440" t="e">
        <f aca="false">SUM(F58:F60)</f>
        <v>#REF!</v>
      </c>
      <c r="G57" s="440" t="e">
        <f aca="false">SUM(G58:G60)</f>
        <v>#REF!</v>
      </c>
      <c r="H57" s="440" t="e">
        <f aca="false">SUM(H58:H60)</f>
        <v>#REF!</v>
      </c>
      <c r="I57" s="440" t="n">
        <v>30000</v>
      </c>
      <c r="J57" s="440" t="n">
        <v>30000</v>
      </c>
      <c r="K57" s="440" t="n">
        <v>30000</v>
      </c>
      <c r="L57" s="440" t="n">
        <v>30000</v>
      </c>
      <c r="M57" s="440" t="n">
        <v>30000</v>
      </c>
      <c r="N57" s="440" t="n">
        <v>18671</v>
      </c>
      <c r="O57" s="440" t="n">
        <v>18671</v>
      </c>
      <c r="P57" s="440" t="n">
        <v>18671</v>
      </c>
      <c r="Q57" s="440" t="n">
        <v>18671</v>
      </c>
      <c r="R57" s="440" t="n">
        <v>18671</v>
      </c>
      <c r="S57" s="440" t="n">
        <v>0</v>
      </c>
      <c r="T57" s="440" t="n">
        <v>0</v>
      </c>
      <c r="U57" s="440" t="n">
        <v>0</v>
      </c>
      <c r="V57" s="440" t="n">
        <v>0</v>
      </c>
      <c r="W57" s="440" t="n">
        <v>0</v>
      </c>
      <c r="X57" s="324" t="n">
        <v>48671</v>
      </c>
      <c r="Y57" s="324" t="n">
        <v>48671</v>
      </c>
      <c r="Z57" s="324" t="n">
        <f aca="false">+Z58+Z59+Z60+Z61</f>
        <v>48671</v>
      </c>
      <c r="AA57" s="324" t="n">
        <f aca="false">+AA58+AA59+AA60+AA61</f>
        <v>48671</v>
      </c>
      <c r="AB57" s="324" t="n">
        <f aca="false">+AB58+AB59+AB60+AB61</f>
        <v>48671</v>
      </c>
    </row>
    <row r="58" s="332" customFormat="true" ht="12" hidden="false" customHeight="true" outlineLevel="0" collapsed="false">
      <c r="A58" s="325" t="s">
        <v>110</v>
      </c>
      <c r="B58" s="326" t="s">
        <v>111</v>
      </c>
      <c r="C58" s="326"/>
      <c r="D58" s="444" t="n">
        <v>0</v>
      </c>
      <c r="E58" s="444" t="n">
        <f aca="false">+D58</f>
        <v>0</v>
      </c>
      <c r="F58" s="444" t="n">
        <f aca="false">+E58</f>
        <v>0</v>
      </c>
      <c r="G58" s="444" t="n">
        <f aca="false">+F58</f>
        <v>0</v>
      </c>
      <c r="H58" s="444" t="n">
        <f aca="false">+G58</f>
        <v>0</v>
      </c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  <c r="T58" s="449"/>
      <c r="U58" s="449"/>
      <c r="V58" s="449"/>
      <c r="W58" s="449"/>
      <c r="X58" s="447" t="n">
        <v>0</v>
      </c>
      <c r="Y58" s="447" t="n">
        <v>0</v>
      </c>
      <c r="Z58" s="447" t="n">
        <f aca="false">+K58+P58+U58</f>
        <v>0</v>
      </c>
      <c r="AA58" s="447" t="n">
        <f aca="false">+L58+Q58+V58</f>
        <v>0</v>
      </c>
      <c r="AB58" s="447" t="n">
        <f aca="false">+M58+R58+W58</f>
        <v>0</v>
      </c>
    </row>
    <row r="59" s="332" customFormat="true" ht="12" hidden="false" customHeight="true" outlineLevel="0" collapsed="false">
      <c r="A59" s="329" t="s">
        <v>112</v>
      </c>
      <c r="B59" s="330" t="s">
        <v>113</v>
      </c>
      <c r="C59" s="434"/>
      <c r="D59" s="454" t="n">
        <f aca="false">+'1.1.A. Önk.összes.bevétele'!C260</f>
        <v>18671</v>
      </c>
      <c r="E59" s="454" t="n">
        <f aca="false">+'1.1.A. Önk.összes.bevétele'!D260</f>
        <v>18671</v>
      </c>
      <c r="F59" s="454" t="e">
        <f aca="false">+#REF!</f>
        <v>#REF!</v>
      </c>
      <c r="G59" s="454" t="e">
        <f aca="false">+#REF!</f>
        <v>#REF!</v>
      </c>
      <c r="H59" s="454" t="e">
        <f aca="false">+#REF!</f>
        <v>#REF!</v>
      </c>
      <c r="I59" s="430"/>
      <c r="J59" s="430"/>
      <c r="K59" s="430"/>
      <c r="L59" s="430"/>
      <c r="M59" s="430"/>
      <c r="N59" s="430" t="n">
        <v>18671</v>
      </c>
      <c r="O59" s="430" t="n">
        <v>18671</v>
      </c>
      <c r="P59" s="430" t="n">
        <v>18671</v>
      </c>
      <c r="Q59" s="430" t="n">
        <v>18671</v>
      </c>
      <c r="R59" s="430" t="n">
        <v>18671</v>
      </c>
      <c r="S59" s="430"/>
      <c r="T59" s="432"/>
      <c r="U59" s="432"/>
      <c r="V59" s="432"/>
      <c r="W59" s="432"/>
      <c r="X59" s="433" t="n">
        <v>18671</v>
      </c>
      <c r="Y59" s="433" t="n">
        <v>18671</v>
      </c>
      <c r="Z59" s="433" t="n">
        <f aca="false">+K59+P59+U59</f>
        <v>18671</v>
      </c>
      <c r="AA59" s="433" t="n">
        <f aca="false">+L59+Q59+V59</f>
        <v>18671</v>
      </c>
      <c r="AB59" s="433" t="n">
        <f aca="false">+M59+R59+W59</f>
        <v>18671</v>
      </c>
    </row>
    <row r="60" s="332" customFormat="true" ht="12" hidden="false" customHeight="true" outlineLevel="0" collapsed="false">
      <c r="A60" s="329" t="s">
        <v>114</v>
      </c>
      <c r="B60" s="330" t="s">
        <v>115</v>
      </c>
      <c r="C60" s="434"/>
      <c r="D60" s="454" t="n">
        <f aca="false">+'1.1.A. Önk.összes.bevétele'!C275</f>
        <v>30000</v>
      </c>
      <c r="E60" s="454" t="n">
        <f aca="false">+'1.1.A. Önk.összes.bevétele'!D275</f>
        <v>30000</v>
      </c>
      <c r="F60" s="454" t="e">
        <f aca="false">+#REF!</f>
        <v>#REF!</v>
      </c>
      <c r="G60" s="454" t="e">
        <f aca="false">+#REF!</f>
        <v>#REF!</v>
      </c>
      <c r="H60" s="454" t="e">
        <f aca="false">+#REF!</f>
        <v>#REF!</v>
      </c>
      <c r="I60" s="430" t="n">
        <v>30000</v>
      </c>
      <c r="J60" s="430" t="n">
        <v>30000</v>
      </c>
      <c r="K60" s="430" t="n">
        <v>30000</v>
      </c>
      <c r="L60" s="430" t="n">
        <v>30000</v>
      </c>
      <c r="M60" s="430" t="n">
        <v>30000</v>
      </c>
      <c r="N60" s="430"/>
      <c r="O60" s="430"/>
      <c r="P60" s="430"/>
      <c r="Q60" s="430"/>
      <c r="R60" s="430"/>
      <c r="S60" s="430"/>
      <c r="T60" s="432"/>
      <c r="U60" s="432"/>
      <c r="V60" s="432"/>
      <c r="W60" s="432"/>
      <c r="X60" s="433" t="n">
        <v>30000</v>
      </c>
      <c r="Y60" s="433" t="n">
        <v>30000</v>
      </c>
      <c r="Z60" s="433" t="n">
        <f aca="false">+K60+P60+U60</f>
        <v>30000</v>
      </c>
      <c r="AA60" s="433" t="n">
        <f aca="false">+L60+Q60+V60</f>
        <v>30000</v>
      </c>
      <c r="AB60" s="433" t="n">
        <f aca="false">+M60+R60+W60</f>
        <v>30000</v>
      </c>
    </row>
    <row r="61" s="332" customFormat="true" ht="12" hidden="false" customHeight="true" outlineLevel="0" collapsed="false">
      <c r="A61" s="333" t="s">
        <v>116</v>
      </c>
      <c r="B61" s="334" t="s">
        <v>117</v>
      </c>
      <c r="C61" s="437"/>
      <c r="D61" s="444" t="n">
        <v>0</v>
      </c>
      <c r="E61" s="444" t="n">
        <f aca="false">+D61</f>
        <v>0</v>
      </c>
      <c r="F61" s="444" t="n">
        <f aca="false">+E61</f>
        <v>0</v>
      </c>
      <c r="G61" s="444" t="n">
        <f aca="false">+F61</f>
        <v>0</v>
      </c>
      <c r="H61" s="444" t="n">
        <f aca="false">+G61</f>
        <v>0</v>
      </c>
      <c r="I61" s="448"/>
      <c r="J61" s="448"/>
      <c r="K61" s="448"/>
      <c r="L61" s="448"/>
      <c r="M61" s="448"/>
      <c r="N61" s="448"/>
      <c r="O61" s="448"/>
      <c r="P61" s="448"/>
      <c r="Q61" s="448"/>
      <c r="R61" s="448"/>
      <c r="S61" s="448"/>
      <c r="T61" s="449"/>
      <c r="U61" s="449"/>
      <c r="V61" s="449"/>
      <c r="W61" s="449"/>
      <c r="X61" s="447" t="n">
        <v>0</v>
      </c>
      <c r="Y61" s="447" t="n">
        <v>0</v>
      </c>
      <c r="Z61" s="447" t="n">
        <f aca="false">+K61+P61+U61</f>
        <v>0</v>
      </c>
      <c r="AA61" s="447" t="n">
        <f aca="false">+L61+Q61+V61</f>
        <v>0</v>
      </c>
      <c r="AB61" s="447" t="n">
        <f aca="false">+M61+R61+W61</f>
        <v>0</v>
      </c>
    </row>
    <row r="62" s="332" customFormat="true" ht="12" hidden="false" customHeight="true" outlineLevel="0" collapsed="false">
      <c r="A62" s="342" t="s">
        <v>118</v>
      </c>
      <c r="B62" s="343" t="s">
        <v>119</v>
      </c>
      <c r="C62" s="455"/>
      <c r="D62" s="456" t="n">
        <f aca="false">+D7+D14+D21+D28+D35+D46+D52+D57</f>
        <v>8407346</v>
      </c>
      <c r="E62" s="456" t="n">
        <f aca="false">+E7+E14+E21+E28+E35+E46+E52+E57</f>
        <v>8564144</v>
      </c>
      <c r="F62" s="456" t="e">
        <f aca="false">+F7+F14+F21+F28+F35+F46+F52+F57</f>
        <v>#REF!</v>
      </c>
      <c r="G62" s="456" t="e">
        <f aca="false">+G7+G14+G21+G28+G35+G46+G52+G57</f>
        <v>#REF!</v>
      </c>
      <c r="H62" s="456" t="e">
        <f aca="false">+H7+H14+H21+H28+H35+H46+H52+H57</f>
        <v>#REF!</v>
      </c>
      <c r="I62" s="456" t="n">
        <v>6196065.887</v>
      </c>
      <c r="J62" s="456" t="n">
        <v>5819855.887</v>
      </c>
      <c r="K62" s="456" t="n">
        <v>5819855.887</v>
      </c>
      <c r="L62" s="456" t="n">
        <v>5819855.887</v>
      </c>
      <c r="M62" s="456" t="n">
        <v>5819855.887</v>
      </c>
      <c r="N62" s="456" t="n">
        <v>2189182.113</v>
      </c>
      <c r="O62" s="456" t="n">
        <v>2722190.113</v>
      </c>
      <c r="P62" s="456" t="n">
        <v>2722190.113</v>
      </c>
      <c r="Q62" s="456" t="n">
        <v>2722190.113</v>
      </c>
      <c r="R62" s="456" t="n">
        <v>2722190.113</v>
      </c>
      <c r="S62" s="456" t="n">
        <v>22098</v>
      </c>
      <c r="T62" s="456" t="n">
        <v>22098</v>
      </c>
      <c r="U62" s="456" t="n">
        <v>22098</v>
      </c>
      <c r="V62" s="456" t="n">
        <v>22098</v>
      </c>
      <c r="W62" s="456" t="n">
        <v>22098</v>
      </c>
      <c r="X62" s="344" t="n">
        <v>8407346</v>
      </c>
      <c r="Y62" s="344" t="n">
        <v>8564144</v>
      </c>
      <c r="Z62" s="344" t="n">
        <f aca="false">+Z7+Z14+Z21+Z28+Z35+Z46+Z52+Z57</f>
        <v>8564144</v>
      </c>
      <c r="AA62" s="344" t="n">
        <f aca="false">+AA7+AA14+AA21+AA28+AA35+AA46+AA52+AA57</f>
        <v>8564144</v>
      </c>
      <c r="AB62" s="344" t="n">
        <f aca="false">+AB7+AB14+AB21+AB28+AB35+AB46+AB52+AB57</f>
        <v>8564144</v>
      </c>
    </row>
    <row r="63" s="332" customFormat="true" ht="12" hidden="false" customHeight="true" outlineLevel="0" collapsed="false">
      <c r="A63" s="457" t="s">
        <v>373</v>
      </c>
      <c r="B63" s="458" t="s">
        <v>121</v>
      </c>
      <c r="C63" s="459"/>
      <c r="D63" s="454" t="e">
        <f aca="false">+#REF!</f>
        <v>#REF!</v>
      </c>
      <c r="E63" s="454" t="e">
        <f aca="false">+#REF!</f>
        <v>#REF!</v>
      </c>
      <c r="F63" s="454" t="e">
        <f aca="false">+#REF!</f>
        <v>#REF!</v>
      </c>
      <c r="G63" s="454" t="e">
        <f aca="false">+#REF!</f>
        <v>#REF!</v>
      </c>
      <c r="H63" s="454" t="e">
        <f aca="false">+#REF!</f>
        <v>#REF!</v>
      </c>
      <c r="I63" s="430"/>
      <c r="J63" s="430"/>
      <c r="K63" s="430"/>
      <c r="L63" s="430"/>
      <c r="M63" s="430"/>
      <c r="N63" s="430"/>
      <c r="O63" s="430"/>
      <c r="P63" s="430"/>
      <c r="Q63" s="430"/>
      <c r="R63" s="430"/>
      <c r="S63" s="430"/>
      <c r="T63" s="432"/>
      <c r="U63" s="432"/>
      <c r="V63" s="432"/>
      <c r="W63" s="432"/>
      <c r="X63" s="433" t="n">
        <v>0</v>
      </c>
      <c r="Y63" s="433" t="n">
        <v>0</v>
      </c>
      <c r="Z63" s="433" t="n">
        <f aca="false">+K63+P63+U63</f>
        <v>0</v>
      </c>
      <c r="AA63" s="433" t="n">
        <f aca="false">+L63+Q63+V63</f>
        <v>0</v>
      </c>
      <c r="AB63" s="433" t="n">
        <f aca="false">+M63+R63+W63</f>
        <v>0</v>
      </c>
    </row>
    <row r="64" s="332" customFormat="true" ht="12" hidden="false" customHeight="true" outlineLevel="0" collapsed="false">
      <c r="A64" s="325" t="s">
        <v>122</v>
      </c>
      <c r="B64" s="326" t="s">
        <v>123</v>
      </c>
      <c r="C64" s="326"/>
      <c r="D64" s="436" t="e">
        <f aca="false">+#REF!</f>
        <v>#REF!</v>
      </c>
      <c r="E64" s="436" t="e">
        <f aca="false">+#REF!</f>
        <v>#REF!</v>
      </c>
      <c r="F64" s="436" t="e">
        <f aca="false">+#REF!</f>
        <v>#REF!</v>
      </c>
      <c r="G64" s="436" t="e">
        <f aca="false">+#REF!</f>
        <v>#REF!</v>
      </c>
      <c r="H64" s="436" t="e">
        <f aca="false">+#REF!</f>
        <v>#REF!</v>
      </c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2"/>
      <c r="U64" s="432"/>
      <c r="V64" s="432"/>
      <c r="W64" s="432"/>
      <c r="X64" s="433" t="n">
        <v>0</v>
      </c>
      <c r="Y64" s="433" t="n">
        <v>0</v>
      </c>
      <c r="Z64" s="433" t="n">
        <f aca="false">+K64+P64+U64</f>
        <v>0</v>
      </c>
      <c r="AA64" s="433" t="n">
        <f aca="false">+L64+Q64+V64</f>
        <v>0</v>
      </c>
      <c r="AB64" s="433" t="n">
        <f aca="false">+M64+R64+W64</f>
        <v>0</v>
      </c>
    </row>
    <row r="65" s="332" customFormat="true" ht="12" hidden="false" customHeight="true" outlineLevel="0" collapsed="false">
      <c r="A65" s="329" t="s">
        <v>124</v>
      </c>
      <c r="B65" s="330" t="s">
        <v>125</v>
      </c>
      <c r="C65" s="326"/>
      <c r="D65" s="436" t="e">
        <f aca="false">+#REF!</f>
        <v>#REF!</v>
      </c>
      <c r="E65" s="436" t="e">
        <f aca="false">+#REF!</f>
        <v>#REF!</v>
      </c>
      <c r="F65" s="436" t="e">
        <f aca="false">+#REF!</f>
        <v>#REF!</v>
      </c>
      <c r="G65" s="436" t="e">
        <f aca="false">+#REF!</f>
        <v>#REF!</v>
      </c>
      <c r="H65" s="436" t="e">
        <f aca="false">+#REF!</f>
        <v>#REF!</v>
      </c>
      <c r="I65" s="430"/>
      <c r="J65" s="430"/>
      <c r="K65" s="430"/>
      <c r="L65" s="430"/>
      <c r="M65" s="430"/>
      <c r="N65" s="430"/>
      <c r="O65" s="430"/>
      <c r="P65" s="430"/>
      <c r="Q65" s="430"/>
      <c r="R65" s="430"/>
      <c r="S65" s="430"/>
      <c r="T65" s="432"/>
      <c r="U65" s="432"/>
      <c r="V65" s="432"/>
      <c r="W65" s="432"/>
      <c r="X65" s="433" t="n">
        <v>0</v>
      </c>
      <c r="Y65" s="433" t="n">
        <v>0</v>
      </c>
      <c r="Z65" s="433" t="n">
        <f aca="false">+K65+P65+U65</f>
        <v>0</v>
      </c>
      <c r="AA65" s="433" t="n">
        <f aca="false">+L65+Q65+V65</f>
        <v>0</v>
      </c>
      <c r="AB65" s="433" t="n">
        <f aca="false">+M65+R65+W65</f>
        <v>0</v>
      </c>
    </row>
    <row r="66" s="332" customFormat="true" ht="12" hidden="false" customHeight="true" outlineLevel="0" collapsed="false">
      <c r="A66" s="333" t="s">
        <v>126</v>
      </c>
      <c r="B66" s="349" t="s">
        <v>127</v>
      </c>
      <c r="C66" s="460"/>
      <c r="D66" s="436" t="e">
        <f aca="false">+#REF!</f>
        <v>#REF!</v>
      </c>
      <c r="E66" s="436" t="e">
        <f aca="false">+#REF!</f>
        <v>#REF!</v>
      </c>
      <c r="F66" s="436" t="e">
        <f aca="false">+#REF!</f>
        <v>#REF!</v>
      </c>
      <c r="G66" s="436" t="e">
        <f aca="false">+#REF!</f>
        <v>#REF!</v>
      </c>
      <c r="H66" s="436" t="e">
        <f aca="false">+#REF!</f>
        <v>#REF!</v>
      </c>
      <c r="I66" s="430"/>
      <c r="J66" s="430"/>
      <c r="K66" s="430"/>
      <c r="L66" s="430"/>
      <c r="M66" s="430"/>
      <c r="N66" s="430"/>
      <c r="O66" s="430"/>
      <c r="P66" s="430"/>
      <c r="Q66" s="430"/>
      <c r="R66" s="430"/>
      <c r="S66" s="430"/>
      <c r="T66" s="432"/>
      <c r="U66" s="432"/>
      <c r="V66" s="432"/>
      <c r="W66" s="432"/>
      <c r="X66" s="433" t="n">
        <v>0</v>
      </c>
      <c r="Y66" s="433" t="n">
        <v>0</v>
      </c>
      <c r="Z66" s="433" t="n">
        <f aca="false">+K66+P66+U66</f>
        <v>0</v>
      </c>
      <c r="AA66" s="433" t="n">
        <f aca="false">+L66+Q66+V66</f>
        <v>0</v>
      </c>
      <c r="AB66" s="433" t="n">
        <f aca="false">+M66+R66+W66</f>
        <v>0</v>
      </c>
    </row>
    <row r="67" s="332" customFormat="true" ht="12" hidden="false" customHeight="true" outlineLevel="0" collapsed="false">
      <c r="A67" s="350" t="s">
        <v>374</v>
      </c>
      <c r="B67" s="335" t="s">
        <v>129</v>
      </c>
      <c r="C67" s="335"/>
      <c r="D67" s="461" t="e">
        <f aca="false">SUM(D68:D71)</f>
        <v>#REF!</v>
      </c>
      <c r="E67" s="461" t="e">
        <f aca="false">SUM(E68:E71)</f>
        <v>#REF!</v>
      </c>
      <c r="F67" s="461" t="e">
        <f aca="false">SUM(F68:F71)</f>
        <v>#REF!</v>
      </c>
      <c r="G67" s="461" t="e">
        <f aca="false">SUM(G68:G71)</f>
        <v>#REF!</v>
      </c>
      <c r="H67" s="461" t="e">
        <f aca="false">SUM(H68:H71)</f>
        <v>#REF!</v>
      </c>
      <c r="I67" s="440" t="n">
        <v>0</v>
      </c>
      <c r="J67" s="440" t="n">
        <v>0</v>
      </c>
      <c r="K67" s="440" t="n">
        <v>0</v>
      </c>
      <c r="L67" s="440" t="n">
        <v>0</v>
      </c>
      <c r="M67" s="440" t="n">
        <v>0</v>
      </c>
      <c r="N67" s="440" t="n">
        <v>0</v>
      </c>
      <c r="O67" s="440" t="n">
        <v>0</v>
      </c>
      <c r="P67" s="440" t="n">
        <v>0</v>
      </c>
      <c r="Q67" s="440" t="n">
        <v>0</v>
      </c>
      <c r="R67" s="440" t="n">
        <v>0</v>
      </c>
      <c r="S67" s="440" t="n">
        <v>0</v>
      </c>
      <c r="T67" s="440" t="n">
        <v>0</v>
      </c>
      <c r="U67" s="440" t="n">
        <v>0</v>
      </c>
      <c r="V67" s="440" t="n">
        <v>0</v>
      </c>
      <c r="W67" s="440" t="n">
        <v>0</v>
      </c>
      <c r="X67" s="462" t="n">
        <v>0</v>
      </c>
      <c r="Y67" s="462" t="n">
        <v>0</v>
      </c>
      <c r="Z67" s="462" t="n">
        <f aca="false">+Z68+Z69+Z70+Z71</f>
        <v>0</v>
      </c>
      <c r="AA67" s="462" t="n">
        <f aca="false">+AA68+AA69+AA70+AA71</f>
        <v>0</v>
      </c>
      <c r="AB67" s="462" t="n">
        <f aca="false">+AB68+AB69+AB70+AB71</f>
        <v>0</v>
      </c>
    </row>
    <row r="68" s="332" customFormat="true" ht="12" hidden="false" customHeight="true" outlineLevel="0" collapsed="false">
      <c r="A68" s="325" t="s">
        <v>130</v>
      </c>
      <c r="B68" s="326" t="s">
        <v>131</v>
      </c>
      <c r="C68" s="326"/>
      <c r="D68" s="436" t="e">
        <f aca="false">+#REF!</f>
        <v>#REF!</v>
      </c>
      <c r="E68" s="436" t="e">
        <f aca="false">+#REF!</f>
        <v>#REF!</v>
      </c>
      <c r="F68" s="436" t="e">
        <f aca="false">+#REF!</f>
        <v>#REF!</v>
      </c>
      <c r="G68" s="436" t="e">
        <f aca="false">+#REF!</f>
        <v>#REF!</v>
      </c>
      <c r="H68" s="436" t="e">
        <f aca="false">+#REF!</f>
        <v>#REF!</v>
      </c>
      <c r="I68" s="430"/>
      <c r="J68" s="430"/>
      <c r="K68" s="430"/>
      <c r="L68" s="430"/>
      <c r="M68" s="430"/>
      <c r="N68" s="430"/>
      <c r="O68" s="430"/>
      <c r="P68" s="430"/>
      <c r="Q68" s="430"/>
      <c r="R68" s="430"/>
      <c r="S68" s="430"/>
      <c r="T68" s="432"/>
      <c r="U68" s="432"/>
      <c r="V68" s="432"/>
      <c r="W68" s="432"/>
      <c r="X68" s="433" t="n">
        <v>0</v>
      </c>
      <c r="Y68" s="433" t="n">
        <v>0</v>
      </c>
      <c r="Z68" s="433" t="n">
        <f aca="false">+K68+P68+U68</f>
        <v>0</v>
      </c>
      <c r="AA68" s="433" t="n">
        <f aca="false">+L68+Q68+V68</f>
        <v>0</v>
      </c>
      <c r="AB68" s="433" t="n">
        <f aca="false">+M68+R68+W68</f>
        <v>0</v>
      </c>
    </row>
    <row r="69" s="332" customFormat="true" ht="12" hidden="false" customHeight="true" outlineLevel="0" collapsed="false">
      <c r="A69" s="329" t="s">
        <v>132</v>
      </c>
      <c r="B69" s="330" t="s">
        <v>133</v>
      </c>
      <c r="C69" s="326"/>
      <c r="D69" s="436" t="e">
        <f aca="false">+#REF!</f>
        <v>#REF!</v>
      </c>
      <c r="E69" s="436" t="e">
        <f aca="false">+#REF!</f>
        <v>#REF!</v>
      </c>
      <c r="F69" s="436" t="e">
        <f aca="false">+#REF!</f>
        <v>#REF!</v>
      </c>
      <c r="G69" s="436" t="e">
        <f aca="false">+#REF!</f>
        <v>#REF!</v>
      </c>
      <c r="H69" s="436" t="e">
        <f aca="false">+#REF!</f>
        <v>#REF!</v>
      </c>
      <c r="I69" s="430"/>
      <c r="J69" s="430"/>
      <c r="K69" s="430"/>
      <c r="L69" s="430"/>
      <c r="M69" s="430"/>
      <c r="N69" s="430"/>
      <c r="O69" s="430"/>
      <c r="P69" s="430"/>
      <c r="Q69" s="430"/>
      <c r="R69" s="430"/>
      <c r="S69" s="430"/>
      <c r="T69" s="432"/>
      <c r="U69" s="432"/>
      <c r="V69" s="432"/>
      <c r="W69" s="432"/>
      <c r="X69" s="433" t="n">
        <v>0</v>
      </c>
      <c r="Y69" s="433" t="n">
        <v>0</v>
      </c>
      <c r="Z69" s="433" t="n">
        <f aca="false">+K69+P69+U69</f>
        <v>0</v>
      </c>
      <c r="AA69" s="433" t="n">
        <f aca="false">+L69+Q69+V69</f>
        <v>0</v>
      </c>
      <c r="AB69" s="433" t="n">
        <f aca="false">+M69+R69+W69</f>
        <v>0</v>
      </c>
    </row>
    <row r="70" s="332" customFormat="true" ht="12" hidden="false" customHeight="true" outlineLevel="0" collapsed="false">
      <c r="A70" s="329" t="s">
        <v>134</v>
      </c>
      <c r="B70" s="330" t="s">
        <v>135</v>
      </c>
      <c r="C70" s="326"/>
      <c r="D70" s="436" t="e">
        <f aca="false">+#REF!</f>
        <v>#REF!</v>
      </c>
      <c r="E70" s="436" t="e">
        <f aca="false">+#REF!</f>
        <v>#REF!</v>
      </c>
      <c r="F70" s="436" t="e">
        <f aca="false">+#REF!</f>
        <v>#REF!</v>
      </c>
      <c r="G70" s="436" t="e">
        <f aca="false">+#REF!</f>
        <v>#REF!</v>
      </c>
      <c r="H70" s="436" t="e">
        <f aca="false">+#REF!</f>
        <v>#REF!</v>
      </c>
      <c r="I70" s="430" t="n">
        <v>0</v>
      </c>
      <c r="J70" s="430" t="n">
        <v>0</v>
      </c>
      <c r="K70" s="430" t="n">
        <v>0</v>
      </c>
      <c r="L70" s="430" t="n">
        <v>0</v>
      </c>
      <c r="M70" s="430" t="n">
        <v>0</v>
      </c>
      <c r="N70" s="430"/>
      <c r="O70" s="430"/>
      <c r="P70" s="430"/>
      <c r="Q70" s="430"/>
      <c r="R70" s="430"/>
      <c r="S70" s="430"/>
      <c r="T70" s="432"/>
      <c r="U70" s="432"/>
      <c r="V70" s="432"/>
      <c r="W70" s="432"/>
      <c r="X70" s="433" t="n">
        <v>0</v>
      </c>
      <c r="Y70" s="433" t="n">
        <v>0</v>
      </c>
      <c r="Z70" s="433" t="n">
        <f aca="false">+K70+P70+U70</f>
        <v>0</v>
      </c>
      <c r="AA70" s="433" t="n">
        <f aca="false">+L70+Q70+V70</f>
        <v>0</v>
      </c>
      <c r="AB70" s="433" t="n">
        <f aca="false">+M70+R70+W70</f>
        <v>0</v>
      </c>
    </row>
    <row r="71" s="332" customFormat="true" ht="12" hidden="false" customHeight="true" outlineLevel="0" collapsed="false">
      <c r="A71" s="333" t="s">
        <v>136</v>
      </c>
      <c r="B71" s="334" t="s">
        <v>137</v>
      </c>
      <c r="C71" s="437"/>
      <c r="D71" s="436" t="e">
        <f aca="false">+#REF!</f>
        <v>#REF!</v>
      </c>
      <c r="E71" s="436" t="e">
        <f aca="false">+#REF!</f>
        <v>#REF!</v>
      </c>
      <c r="F71" s="436" t="e">
        <f aca="false">+#REF!</f>
        <v>#REF!</v>
      </c>
      <c r="G71" s="436" t="e">
        <f aca="false">+#REF!</f>
        <v>#REF!</v>
      </c>
      <c r="H71" s="436" t="e">
        <f aca="false">+#REF!</f>
        <v>#REF!</v>
      </c>
      <c r="I71" s="430"/>
      <c r="J71" s="430"/>
      <c r="K71" s="430"/>
      <c r="L71" s="430"/>
      <c r="M71" s="430"/>
      <c r="N71" s="430"/>
      <c r="O71" s="430"/>
      <c r="P71" s="430"/>
      <c r="Q71" s="430"/>
      <c r="R71" s="430"/>
      <c r="S71" s="430"/>
      <c r="T71" s="432"/>
      <c r="U71" s="432"/>
      <c r="V71" s="432"/>
      <c r="W71" s="432"/>
      <c r="X71" s="433" t="n">
        <v>0</v>
      </c>
      <c r="Y71" s="433" t="n">
        <v>0</v>
      </c>
      <c r="Z71" s="433" t="n">
        <f aca="false">+K71+P71+U71</f>
        <v>0</v>
      </c>
      <c r="AA71" s="433" t="n">
        <f aca="false">+L71+Q71+V71</f>
        <v>0</v>
      </c>
      <c r="AB71" s="433" t="n">
        <f aca="false">+M71+R71+W71</f>
        <v>0</v>
      </c>
    </row>
    <row r="72" s="332" customFormat="true" ht="12" hidden="false" customHeight="true" outlineLevel="0" collapsed="false">
      <c r="A72" s="350" t="s">
        <v>375</v>
      </c>
      <c r="B72" s="335" t="s">
        <v>139</v>
      </c>
      <c r="C72" s="439"/>
      <c r="D72" s="440" t="e">
        <f aca="false">SUM(D73:D74)</f>
        <v>#REF!</v>
      </c>
      <c r="E72" s="440" t="e">
        <f aca="false">SUM(E73:E74)</f>
        <v>#REF!</v>
      </c>
      <c r="F72" s="440" t="e">
        <f aca="false">SUM(F73:F74)</f>
        <v>#REF!</v>
      </c>
      <c r="G72" s="440" t="e">
        <f aca="false">SUM(G73:G74)</f>
        <v>#REF!</v>
      </c>
      <c r="H72" s="440" t="e">
        <f aca="false">SUM(H73:H74)</f>
        <v>#REF!</v>
      </c>
      <c r="I72" s="440" t="n">
        <v>1218098</v>
      </c>
      <c r="J72" s="440" t="n">
        <v>1736942</v>
      </c>
      <c r="K72" s="440" t="n">
        <v>1736942</v>
      </c>
      <c r="L72" s="440" t="n">
        <v>1736942</v>
      </c>
      <c r="M72" s="440" t="n">
        <v>1736942</v>
      </c>
      <c r="N72" s="440" t="n">
        <v>0</v>
      </c>
      <c r="O72" s="440" t="n">
        <v>0</v>
      </c>
      <c r="P72" s="440" t="n">
        <v>0</v>
      </c>
      <c r="Q72" s="440" t="n">
        <v>0</v>
      </c>
      <c r="R72" s="440" t="n">
        <v>0</v>
      </c>
      <c r="S72" s="440" t="n">
        <v>0</v>
      </c>
      <c r="T72" s="440" t="n">
        <v>0</v>
      </c>
      <c r="U72" s="440" t="n">
        <v>0</v>
      </c>
      <c r="V72" s="440" t="n">
        <v>0</v>
      </c>
      <c r="W72" s="440" t="n">
        <v>0</v>
      </c>
      <c r="X72" s="324" t="n">
        <v>1218098</v>
      </c>
      <c r="Y72" s="324" t="n">
        <v>1736942</v>
      </c>
      <c r="Z72" s="324" t="n">
        <f aca="false">+Z73+Z74</f>
        <v>1736942</v>
      </c>
      <c r="AA72" s="324" t="n">
        <f aca="false">+AA73+AA74</f>
        <v>1736942</v>
      </c>
      <c r="AB72" s="324" t="n">
        <f aca="false">+AB73+AB74</f>
        <v>1736942</v>
      </c>
    </row>
    <row r="73" s="332" customFormat="true" ht="12" hidden="false" customHeight="true" outlineLevel="0" collapsed="false">
      <c r="A73" s="325" t="s">
        <v>140</v>
      </c>
      <c r="B73" s="326" t="s">
        <v>141</v>
      </c>
      <c r="C73" s="428"/>
      <c r="D73" s="454" t="e">
        <f aca="false">+#REF!</f>
        <v>#REF!</v>
      </c>
      <c r="E73" s="454" t="e">
        <f aca="false">+#REF!</f>
        <v>#REF!</v>
      </c>
      <c r="F73" s="454" t="e">
        <f aca="false">+#REF!</f>
        <v>#REF!</v>
      </c>
      <c r="G73" s="454" t="e">
        <f aca="false">+#REF!</f>
        <v>#REF!</v>
      </c>
      <c r="H73" s="454" t="e">
        <f aca="false">+#REF!</f>
        <v>#REF!</v>
      </c>
      <c r="I73" s="430" t="n">
        <v>1218098</v>
      </c>
      <c r="J73" s="430" t="n">
        <v>1736942</v>
      </c>
      <c r="K73" s="430" t="n">
        <v>1736942</v>
      </c>
      <c r="L73" s="430" t="n">
        <v>1736942</v>
      </c>
      <c r="M73" s="430" t="n">
        <v>1736942</v>
      </c>
      <c r="N73" s="430"/>
      <c r="O73" s="430"/>
      <c r="P73" s="430"/>
      <c r="Q73" s="430"/>
      <c r="R73" s="430"/>
      <c r="S73" s="430"/>
      <c r="T73" s="432"/>
      <c r="U73" s="432"/>
      <c r="V73" s="432"/>
      <c r="W73" s="432"/>
      <c r="X73" s="433" t="n">
        <v>1218098</v>
      </c>
      <c r="Y73" s="433" t="n">
        <v>1736942</v>
      </c>
      <c r="Z73" s="433" t="n">
        <f aca="false">+K73+P73+U73</f>
        <v>1736942</v>
      </c>
      <c r="AA73" s="433" t="n">
        <f aca="false">+L73+Q73+V73</f>
        <v>1736942</v>
      </c>
      <c r="AB73" s="433" t="n">
        <f aca="false">+M73+R73+W73</f>
        <v>1736942</v>
      </c>
    </row>
    <row r="74" s="332" customFormat="true" ht="12" hidden="false" customHeight="true" outlineLevel="0" collapsed="false">
      <c r="A74" s="333" t="s">
        <v>142</v>
      </c>
      <c r="B74" s="334" t="s">
        <v>143</v>
      </c>
      <c r="C74" s="437"/>
      <c r="D74" s="436" t="e">
        <f aca="false">+#REF!</f>
        <v>#REF!</v>
      </c>
      <c r="E74" s="436" t="e">
        <f aca="false">+#REF!</f>
        <v>#REF!</v>
      </c>
      <c r="F74" s="436" t="e">
        <f aca="false">+#REF!</f>
        <v>#REF!</v>
      </c>
      <c r="G74" s="436" t="e">
        <f aca="false">+#REF!</f>
        <v>#REF!</v>
      </c>
      <c r="H74" s="436" t="e">
        <f aca="false">+#REF!</f>
        <v>#REF!</v>
      </c>
      <c r="I74" s="430"/>
      <c r="J74" s="430"/>
      <c r="K74" s="430"/>
      <c r="L74" s="430"/>
      <c r="M74" s="430"/>
      <c r="N74" s="430"/>
      <c r="O74" s="430"/>
      <c r="P74" s="430"/>
      <c r="Q74" s="430"/>
      <c r="R74" s="430"/>
      <c r="S74" s="430"/>
      <c r="T74" s="432"/>
      <c r="U74" s="432"/>
      <c r="V74" s="432"/>
      <c r="W74" s="432"/>
      <c r="X74" s="433" t="n">
        <v>0</v>
      </c>
      <c r="Y74" s="433" t="n">
        <v>0</v>
      </c>
      <c r="Z74" s="433" t="n">
        <f aca="false">+K74+P74+U74</f>
        <v>0</v>
      </c>
      <c r="AA74" s="433" t="n">
        <f aca="false">+L74+Q74+V74</f>
        <v>0</v>
      </c>
      <c r="AB74" s="433" t="n">
        <f aca="false">+M74+R74+W74</f>
        <v>0</v>
      </c>
    </row>
    <row r="75" s="328" customFormat="true" ht="12" hidden="false" customHeight="true" outlineLevel="0" collapsed="false">
      <c r="A75" s="350" t="s">
        <v>376</v>
      </c>
      <c r="B75" s="335" t="s">
        <v>145</v>
      </c>
      <c r="C75" s="335"/>
      <c r="D75" s="461" t="e">
        <f aca="false">SUM(D76:D78)</f>
        <v>#REF!</v>
      </c>
      <c r="E75" s="461" t="e">
        <f aca="false">SUM(E76:E78)</f>
        <v>#REF!</v>
      </c>
      <c r="F75" s="461" t="e">
        <f aca="false">SUM(F76:F78)</f>
        <v>#REF!</v>
      </c>
      <c r="G75" s="461" t="e">
        <f aca="false">SUM(G76:G78)</f>
        <v>#REF!</v>
      </c>
      <c r="H75" s="461" t="e">
        <f aca="false">SUM(H76:H78)</f>
        <v>#REF!</v>
      </c>
      <c r="I75" s="440" t="n">
        <v>0</v>
      </c>
      <c r="J75" s="440" t="n">
        <v>0</v>
      </c>
      <c r="K75" s="440" t="n">
        <v>0</v>
      </c>
      <c r="L75" s="440" t="n">
        <v>0</v>
      </c>
      <c r="M75" s="440" t="n">
        <v>0</v>
      </c>
      <c r="N75" s="440" t="n">
        <v>0</v>
      </c>
      <c r="O75" s="440" t="n">
        <v>0</v>
      </c>
      <c r="P75" s="440" t="n">
        <v>0</v>
      </c>
      <c r="Q75" s="440" t="n">
        <v>0</v>
      </c>
      <c r="R75" s="440" t="n">
        <v>0</v>
      </c>
      <c r="S75" s="440" t="n">
        <v>0</v>
      </c>
      <c r="T75" s="440" t="n">
        <v>0</v>
      </c>
      <c r="U75" s="440" t="n">
        <v>0</v>
      </c>
      <c r="V75" s="440" t="n">
        <v>0</v>
      </c>
      <c r="W75" s="440" t="n">
        <v>0</v>
      </c>
      <c r="X75" s="462" t="n">
        <v>0</v>
      </c>
      <c r="Y75" s="462" t="n">
        <v>0</v>
      </c>
      <c r="Z75" s="462" t="n">
        <f aca="false">+Z76+Z77+Z78</f>
        <v>0</v>
      </c>
      <c r="AA75" s="462" t="n">
        <f aca="false">+AA76+AA77+AA78</f>
        <v>0</v>
      </c>
      <c r="AB75" s="462" t="n">
        <f aca="false">+AB76+AB77+AB78</f>
        <v>0</v>
      </c>
    </row>
    <row r="76" s="332" customFormat="true" ht="12" hidden="false" customHeight="true" outlineLevel="0" collapsed="false">
      <c r="A76" s="325" t="s">
        <v>146</v>
      </c>
      <c r="B76" s="326" t="s">
        <v>147</v>
      </c>
      <c r="C76" s="326"/>
      <c r="D76" s="436" t="e">
        <f aca="false">+#REF!</f>
        <v>#REF!</v>
      </c>
      <c r="E76" s="436" t="e">
        <f aca="false">+#REF!</f>
        <v>#REF!</v>
      </c>
      <c r="F76" s="436" t="e">
        <f aca="false">+#REF!</f>
        <v>#REF!</v>
      </c>
      <c r="G76" s="436" t="e">
        <f aca="false">+#REF!</f>
        <v>#REF!</v>
      </c>
      <c r="H76" s="436" t="e">
        <f aca="false">+#REF!</f>
        <v>#REF!</v>
      </c>
      <c r="I76" s="430"/>
      <c r="J76" s="430"/>
      <c r="K76" s="430"/>
      <c r="L76" s="430"/>
      <c r="M76" s="430"/>
      <c r="N76" s="430"/>
      <c r="O76" s="430"/>
      <c r="P76" s="430"/>
      <c r="Q76" s="430"/>
      <c r="R76" s="430"/>
      <c r="S76" s="430"/>
      <c r="T76" s="432"/>
      <c r="U76" s="432"/>
      <c r="V76" s="432"/>
      <c r="W76" s="432"/>
      <c r="X76" s="433" t="n">
        <v>0</v>
      </c>
      <c r="Y76" s="433" t="n">
        <v>0</v>
      </c>
      <c r="Z76" s="433" t="n">
        <f aca="false">+K76+P76+U76</f>
        <v>0</v>
      </c>
      <c r="AA76" s="433" t="n">
        <f aca="false">+L76+Q76+V76</f>
        <v>0</v>
      </c>
      <c r="AB76" s="433" t="n">
        <f aca="false">+M76+R76+W76</f>
        <v>0</v>
      </c>
    </row>
    <row r="77" s="332" customFormat="true" ht="12" hidden="false" customHeight="true" outlineLevel="0" collapsed="false">
      <c r="A77" s="329" t="s">
        <v>148</v>
      </c>
      <c r="B77" s="330" t="s">
        <v>149</v>
      </c>
      <c r="C77" s="326"/>
      <c r="D77" s="436" t="e">
        <f aca="false">+#REF!</f>
        <v>#REF!</v>
      </c>
      <c r="E77" s="436" t="e">
        <f aca="false">+#REF!</f>
        <v>#REF!</v>
      </c>
      <c r="F77" s="436" t="e">
        <f aca="false">+#REF!</f>
        <v>#REF!</v>
      </c>
      <c r="G77" s="436" t="e">
        <f aca="false">+#REF!</f>
        <v>#REF!</v>
      </c>
      <c r="H77" s="436" t="e">
        <f aca="false">+#REF!</f>
        <v>#REF!</v>
      </c>
      <c r="I77" s="430"/>
      <c r="J77" s="430"/>
      <c r="K77" s="430"/>
      <c r="L77" s="430"/>
      <c r="M77" s="430"/>
      <c r="N77" s="430"/>
      <c r="O77" s="430"/>
      <c r="P77" s="430"/>
      <c r="Q77" s="430"/>
      <c r="R77" s="430"/>
      <c r="S77" s="430"/>
      <c r="T77" s="432"/>
      <c r="U77" s="432"/>
      <c r="V77" s="432"/>
      <c r="W77" s="432"/>
      <c r="X77" s="433" t="n">
        <v>0</v>
      </c>
      <c r="Y77" s="433" t="n">
        <v>0</v>
      </c>
      <c r="Z77" s="433" t="n">
        <f aca="false">+K77+P77+U77</f>
        <v>0</v>
      </c>
      <c r="AA77" s="433" t="n">
        <f aca="false">+L77+Q77+V77</f>
        <v>0</v>
      </c>
      <c r="AB77" s="433" t="n">
        <f aca="false">+M77+R77+W77</f>
        <v>0</v>
      </c>
    </row>
    <row r="78" s="332" customFormat="true" ht="12" hidden="false" customHeight="true" outlineLevel="0" collapsed="false">
      <c r="A78" s="333" t="s">
        <v>150</v>
      </c>
      <c r="B78" s="334" t="s">
        <v>151</v>
      </c>
      <c r="C78" s="437"/>
      <c r="D78" s="463" t="e">
        <f aca="false">+#REF!</f>
        <v>#REF!</v>
      </c>
      <c r="E78" s="463" t="e">
        <f aca="false">+#REF!</f>
        <v>#REF!</v>
      </c>
      <c r="F78" s="463" t="e">
        <f aca="false">+#REF!</f>
        <v>#REF!</v>
      </c>
      <c r="G78" s="463" t="e">
        <f aca="false">+#REF!</f>
        <v>#REF!</v>
      </c>
      <c r="H78" s="463" t="e">
        <f aca="false">+#REF!</f>
        <v>#REF!</v>
      </c>
      <c r="I78" s="430"/>
      <c r="J78" s="430"/>
      <c r="K78" s="430"/>
      <c r="L78" s="430"/>
      <c r="M78" s="430"/>
      <c r="N78" s="430"/>
      <c r="O78" s="430"/>
      <c r="P78" s="430"/>
      <c r="Q78" s="430"/>
      <c r="R78" s="430"/>
      <c r="S78" s="430"/>
      <c r="T78" s="432"/>
      <c r="U78" s="432"/>
      <c r="V78" s="432"/>
      <c r="W78" s="432"/>
      <c r="X78" s="433" t="n">
        <v>0</v>
      </c>
      <c r="Y78" s="433" t="n">
        <v>0</v>
      </c>
      <c r="Z78" s="433" t="n">
        <f aca="false">+K78+P78+U78</f>
        <v>0</v>
      </c>
      <c r="AA78" s="433" t="n">
        <f aca="false">+L78+Q78+V78</f>
        <v>0</v>
      </c>
      <c r="AB78" s="433" t="n">
        <f aca="false">+M78+R78+W78</f>
        <v>0</v>
      </c>
    </row>
    <row r="79" s="332" customFormat="true" ht="12" hidden="false" customHeight="true" outlineLevel="0" collapsed="false">
      <c r="A79" s="350" t="s">
        <v>377</v>
      </c>
      <c r="B79" s="335" t="s">
        <v>397</v>
      </c>
      <c r="C79" s="335"/>
      <c r="D79" s="461" t="n">
        <f aca="false">SUM(D80:D83)</f>
        <v>0</v>
      </c>
      <c r="E79" s="461" t="n">
        <f aca="false">SUM(E80:E83)</f>
        <v>0</v>
      </c>
      <c r="F79" s="461" t="n">
        <f aca="false">SUM(F80:F83)</f>
        <v>0</v>
      </c>
      <c r="G79" s="461" t="n">
        <f aca="false">SUM(G80:G83)</f>
        <v>0</v>
      </c>
      <c r="H79" s="461" t="n">
        <f aca="false">SUM(H80:H83)</f>
        <v>0</v>
      </c>
      <c r="I79" s="440" t="n">
        <v>0</v>
      </c>
      <c r="J79" s="440" t="n">
        <v>0</v>
      </c>
      <c r="K79" s="440" t="n">
        <v>0</v>
      </c>
      <c r="L79" s="440" t="n">
        <v>0</v>
      </c>
      <c r="M79" s="440" t="n">
        <v>0</v>
      </c>
      <c r="N79" s="440" t="n">
        <v>0</v>
      </c>
      <c r="O79" s="440" t="n">
        <v>0</v>
      </c>
      <c r="P79" s="440" t="n">
        <v>0</v>
      </c>
      <c r="Q79" s="440" t="n">
        <v>0</v>
      </c>
      <c r="R79" s="440" t="n">
        <v>0</v>
      </c>
      <c r="S79" s="440" t="n">
        <v>0</v>
      </c>
      <c r="T79" s="440" t="n">
        <v>0</v>
      </c>
      <c r="U79" s="440" t="n">
        <v>0</v>
      </c>
      <c r="V79" s="440" t="n">
        <v>0</v>
      </c>
      <c r="W79" s="440" t="n">
        <v>0</v>
      </c>
      <c r="X79" s="462" t="n">
        <v>0</v>
      </c>
      <c r="Y79" s="462" t="n">
        <v>0</v>
      </c>
      <c r="Z79" s="462" t="n">
        <f aca="false">+Z80+Z81+Z82+Z83</f>
        <v>0</v>
      </c>
      <c r="AA79" s="462" t="n">
        <f aca="false">+AA80+AA81+AA82+AA83</f>
        <v>0</v>
      </c>
      <c r="AB79" s="462" t="n">
        <f aca="false">+AB80+AB81+AB82+AB83</f>
        <v>0</v>
      </c>
    </row>
    <row r="80" s="332" customFormat="true" ht="12" hidden="true" customHeight="true" outlineLevel="0" collapsed="false">
      <c r="A80" s="351" t="s">
        <v>154</v>
      </c>
      <c r="B80" s="326" t="s">
        <v>155</v>
      </c>
      <c r="C80" s="326"/>
      <c r="D80" s="436" t="n">
        <v>0</v>
      </c>
      <c r="E80" s="436" t="n">
        <v>0</v>
      </c>
      <c r="F80" s="436" t="n">
        <v>0</v>
      </c>
      <c r="G80" s="436" t="n">
        <v>0</v>
      </c>
      <c r="H80" s="436" t="n">
        <v>0</v>
      </c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2"/>
      <c r="U80" s="432"/>
      <c r="V80" s="432"/>
      <c r="W80" s="432"/>
      <c r="X80" s="433" t="n">
        <v>0</v>
      </c>
      <c r="Y80" s="433"/>
      <c r="Z80" s="433"/>
      <c r="AA80" s="433"/>
      <c r="AB80" s="433"/>
    </row>
    <row r="81" s="332" customFormat="true" ht="12" hidden="true" customHeight="true" outlineLevel="0" collapsed="false">
      <c r="A81" s="352" t="s">
        <v>156</v>
      </c>
      <c r="B81" s="330" t="s">
        <v>157</v>
      </c>
      <c r="C81" s="326"/>
      <c r="D81" s="436" t="n">
        <v>0</v>
      </c>
      <c r="E81" s="436" t="n">
        <v>0</v>
      </c>
      <c r="F81" s="436" t="n">
        <v>0</v>
      </c>
      <c r="G81" s="436" t="n">
        <v>0</v>
      </c>
      <c r="H81" s="436" t="n">
        <v>0</v>
      </c>
      <c r="I81" s="430"/>
      <c r="J81" s="430"/>
      <c r="K81" s="430"/>
      <c r="L81" s="430"/>
      <c r="M81" s="430"/>
      <c r="N81" s="430"/>
      <c r="O81" s="430"/>
      <c r="P81" s="430"/>
      <c r="Q81" s="430"/>
      <c r="R81" s="430"/>
      <c r="S81" s="430"/>
      <c r="T81" s="432"/>
      <c r="U81" s="432"/>
      <c r="V81" s="432"/>
      <c r="W81" s="432"/>
      <c r="X81" s="433" t="n">
        <v>0</v>
      </c>
      <c r="Y81" s="433"/>
      <c r="Z81" s="433"/>
      <c r="AA81" s="433"/>
      <c r="AB81" s="433"/>
    </row>
    <row r="82" s="332" customFormat="true" ht="12" hidden="true" customHeight="true" outlineLevel="0" collapsed="false">
      <c r="A82" s="352" t="s">
        <v>158</v>
      </c>
      <c r="B82" s="330" t="s">
        <v>159</v>
      </c>
      <c r="C82" s="326"/>
      <c r="D82" s="436" t="n">
        <v>0</v>
      </c>
      <c r="E82" s="436" t="n">
        <v>0</v>
      </c>
      <c r="F82" s="436" t="n">
        <v>0</v>
      </c>
      <c r="G82" s="436" t="n">
        <v>0</v>
      </c>
      <c r="H82" s="436" t="n">
        <v>0</v>
      </c>
      <c r="I82" s="430"/>
      <c r="J82" s="430"/>
      <c r="K82" s="430"/>
      <c r="L82" s="430"/>
      <c r="M82" s="430"/>
      <c r="N82" s="430"/>
      <c r="O82" s="430"/>
      <c r="P82" s="430"/>
      <c r="Q82" s="430"/>
      <c r="R82" s="430"/>
      <c r="S82" s="430"/>
      <c r="T82" s="432"/>
      <c r="U82" s="432"/>
      <c r="V82" s="432"/>
      <c r="W82" s="432"/>
      <c r="X82" s="433" t="n">
        <v>0</v>
      </c>
      <c r="Y82" s="433"/>
      <c r="Z82" s="433"/>
      <c r="AA82" s="433"/>
      <c r="AB82" s="433"/>
    </row>
    <row r="83" s="328" customFormat="true" ht="12" hidden="true" customHeight="true" outlineLevel="0" collapsed="false">
      <c r="A83" s="353" t="s">
        <v>160</v>
      </c>
      <c r="B83" s="334" t="s">
        <v>161</v>
      </c>
      <c r="C83" s="437"/>
      <c r="D83" s="436" t="n">
        <v>0</v>
      </c>
      <c r="E83" s="436" t="n">
        <v>0</v>
      </c>
      <c r="F83" s="436" t="n">
        <v>0</v>
      </c>
      <c r="G83" s="436" t="n">
        <v>0</v>
      </c>
      <c r="H83" s="436" t="n">
        <v>0</v>
      </c>
      <c r="I83" s="431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8"/>
      <c r="U83" s="438"/>
      <c r="V83" s="438"/>
      <c r="W83" s="438"/>
      <c r="X83" s="433" t="n">
        <v>0</v>
      </c>
      <c r="Y83" s="433"/>
      <c r="Z83" s="433"/>
      <c r="AA83" s="433"/>
      <c r="AB83" s="433"/>
    </row>
    <row r="84" s="328" customFormat="true" ht="12" hidden="false" customHeight="true" outlineLevel="0" collapsed="false">
      <c r="A84" s="350" t="s">
        <v>378</v>
      </c>
      <c r="B84" s="335" t="s">
        <v>163</v>
      </c>
      <c r="C84" s="335"/>
      <c r="D84" s="461" t="n">
        <v>0</v>
      </c>
      <c r="E84" s="461" t="n">
        <f aca="false">+D84</f>
        <v>0</v>
      </c>
      <c r="F84" s="461" t="n">
        <f aca="false">+E84</f>
        <v>0</v>
      </c>
      <c r="G84" s="461" t="n">
        <f aca="false">+F84</f>
        <v>0</v>
      </c>
      <c r="H84" s="461" t="n">
        <f aca="false">+G84</f>
        <v>0</v>
      </c>
      <c r="I84" s="464"/>
      <c r="J84" s="464"/>
      <c r="K84" s="464"/>
      <c r="L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2" t="n">
        <v>0</v>
      </c>
      <c r="Y84" s="462" t="n">
        <v>0</v>
      </c>
      <c r="Z84" s="462" t="n">
        <f aca="false">+K84+P84+U84</f>
        <v>0</v>
      </c>
      <c r="AA84" s="462" t="n">
        <f aca="false">+L84+Q84+V84</f>
        <v>0</v>
      </c>
      <c r="AB84" s="462" t="n">
        <f aca="false">+M84+R84+W84</f>
        <v>0</v>
      </c>
    </row>
    <row r="85" s="328" customFormat="true" ht="12" hidden="false" customHeight="true" outlineLevel="0" collapsed="false">
      <c r="A85" s="355" t="s">
        <v>379</v>
      </c>
      <c r="B85" s="356" t="s">
        <v>165</v>
      </c>
      <c r="C85" s="465"/>
      <c r="D85" s="456" t="e">
        <f aca="false">+D63+D67+D72+D75+D79+D84</f>
        <v>#REF!</v>
      </c>
      <c r="E85" s="456" t="e">
        <f aca="false">+E63+E67+E72+E75+E79+E84</f>
        <v>#REF!</v>
      </c>
      <c r="F85" s="456" t="e">
        <f aca="false">+F63+F67+F72+F75+F79+F84</f>
        <v>#REF!</v>
      </c>
      <c r="G85" s="456" t="e">
        <f aca="false">+G63+G67+G72+G75+G79+G84</f>
        <v>#REF!</v>
      </c>
      <c r="H85" s="456" t="e">
        <f aca="false">+H63+H67+H72+H75+H79+H84</f>
        <v>#REF!</v>
      </c>
      <c r="I85" s="456" t="n">
        <v>1218098</v>
      </c>
      <c r="J85" s="456" t="n">
        <v>1736942</v>
      </c>
      <c r="K85" s="456" t="n">
        <v>1736942</v>
      </c>
      <c r="L85" s="456" t="n">
        <v>1736942</v>
      </c>
      <c r="M85" s="456" t="n">
        <v>1736942</v>
      </c>
      <c r="N85" s="456" t="n">
        <v>0</v>
      </c>
      <c r="O85" s="456" t="n">
        <v>0</v>
      </c>
      <c r="P85" s="456" t="n">
        <v>0</v>
      </c>
      <c r="Q85" s="456" t="n">
        <v>0</v>
      </c>
      <c r="R85" s="456" t="n">
        <v>0</v>
      </c>
      <c r="S85" s="456" t="n">
        <v>0</v>
      </c>
      <c r="T85" s="456" t="n">
        <v>0</v>
      </c>
      <c r="U85" s="456" t="n">
        <v>0</v>
      </c>
      <c r="V85" s="456" t="n">
        <v>0</v>
      </c>
      <c r="W85" s="456" t="n">
        <v>0</v>
      </c>
      <c r="X85" s="344" t="n">
        <v>1218098</v>
      </c>
      <c r="Y85" s="344" t="n">
        <v>1736942</v>
      </c>
      <c r="Z85" s="344" t="n">
        <f aca="false">+K85+P85+U85</f>
        <v>1736942</v>
      </c>
      <c r="AA85" s="344" t="n">
        <f aca="false">+L85+Q85+V85</f>
        <v>1736942</v>
      </c>
      <c r="AB85" s="344" t="n">
        <f aca="false">+M85+R85+W85</f>
        <v>1736942</v>
      </c>
    </row>
    <row r="86" s="328" customFormat="true" ht="12" hidden="false" customHeight="true" outlineLevel="0" collapsed="false">
      <c r="A86" s="357" t="s">
        <v>166</v>
      </c>
      <c r="B86" s="358" t="s">
        <v>380</v>
      </c>
      <c r="C86" s="466"/>
      <c r="D86" s="456" t="e">
        <f aca="false">+D62+D85</f>
        <v>#REF!</v>
      </c>
      <c r="E86" s="456" t="e">
        <f aca="false">+E62+E85</f>
        <v>#REF!</v>
      </c>
      <c r="F86" s="456" t="e">
        <f aca="false">+F62+F85</f>
        <v>#REF!</v>
      </c>
      <c r="G86" s="456" t="e">
        <f aca="false">+G62+G85</f>
        <v>#REF!</v>
      </c>
      <c r="H86" s="456" t="e">
        <f aca="false">+H62+H85</f>
        <v>#REF!</v>
      </c>
      <c r="I86" s="456" t="n">
        <v>7414163.887</v>
      </c>
      <c r="J86" s="456" t="n">
        <v>7556797.887</v>
      </c>
      <c r="K86" s="456" t="n">
        <v>7556797.887</v>
      </c>
      <c r="L86" s="456" t="n">
        <v>7556797.887</v>
      </c>
      <c r="M86" s="456" t="n">
        <v>7556797.887</v>
      </c>
      <c r="N86" s="456" t="n">
        <v>2189182.113</v>
      </c>
      <c r="O86" s="456" t="n">
        <v>2722190.113</v>
      </c>
      <c r="P86" s="456" t="n">
        <v>2722190.113</v>
      </c>
      <c r="Q86" s="456" t="n">
        <v>2722190.113</v>
      </c>
      <c r="R86" s="456" t="n">
        <v>2722190.113</v>
      </c>
      <c r="S86" s="456" t="n">
        <v>22098</v>
      </c>
      <c r="T86" s="456" t="n">
        <v>22098</v>
      </c>
      <c r="U86" s="456" t="n">
        <v>22098</v>
      </c>
      <c r="V86" s="456" t="n">
        <v>22098</v>
      </c>
      <c r="W86" s="456" t="n">
        <v>22098</v>
      </c>
      <c r="X86" s="344" t="n">
        <v>9625444</v>
      </c>
      <c r="Y86" s="344" t="n">
        <v>10301086</v>
      </c>
      <c r="Z86" s="344" t="n">
        <f aca="false">+Z62+Z85</f>
        <v>10301086</v>
      </c>
      <c r="AA86" s="344" t="n">
        <f aca="false">+AA62+AA85</f>
        <v>10301086</v>
      </c>
      <c r="AB86" s="344" t="n">
        <f aca="false">+AB62+AB85</f>
        <v>10301086</v>
      </c>
    </row>
    <row r="87" s="332" customFormat="true" ht="15" hidden="true" customHeight="true" outlineLevel="0" collapsed="false">
      <c r="A87" s="467"/>
      <c r="B87" s="360"/>
      <c r="C87" s="360"/>
      <c r="D87" s="361"/>
      <c r="E87" s="361"/>
      <c r="F87" s="361"/>
      <c r="G87" s="361"/>
      <c r="H87" s="361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468"/>
      <c r="U87" s="468"/>
      <c r="V87" s="468"/>
      <c r="W87" s="468"/>
      <c r="X87" s="468"/>
      <c r="Y87" s="468"/>
      <c r="Z87" s="468"/>
      <c r="AA87" s="468"/>
      <c r="AB87" s="468"/>
    </row>
    <row r="88" customFormat="false" ht="13.5" hidden="true" customHeight="false" outlineLevel="0" collapsed="false">
      <c r="A88" s="467"/>
      <c r="B88" s="469"/>
      <c r="C88" s="469"/>
      <c r="D88" s="468"/>
      <c r="E88" s="468"/>
      <c r="F88" s="468"/>
      <c r="G88" s="468"/>
      <c r="H88" s="468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468"/>
      <c r="U88" s="468"/>
      <c r="V88" s="468"/>
      <c r="W88" s="468"/>
      <c r="X88" s="468"/>
      <c r="Y88" s="468"/>
      <c r="Z88" s="468"/>
      <c r="AA88" s="468"/>
      <c r="AB88" s="468"/>
    </row>
    <row r="89" s="318" customFormat="true" ht="16.5" hidden="false" customHeight="true" outlineLevel="0" collapsed="false">
      <c r="A89" s="365"/>
      <c r="B89" s="178" t="s">
        <v>251</v>
      </c>
      <c r="C89" s="178"/>
      <c r="D89" s="470"/>
      <c r="E89" s="470"/>
      <c r="F89" s="470"/>
      <c r="G89" s="470"/>
      <c r="H89" s="470"/>
      <c r="I89" s="471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2"/>
      <c r="Y89" s="472"/>
      <c r="Z89" s="472"/>
      <c r="AA89" s="472"/>
      <c r="AB89" s="472"/>
    </row>
    <row r="90" s="370" customFormat="true" ht="12" hidden="false" customHeight="true" outlineLevel="0" collapsed="false">
      <c r="A90" s="322" t="s">
        <v>8</v>
      </c>
      <c r="B90" s="385" t="s">
        <v>381</v>
      </c>
      <c r="C90" s="473"/>
      <c r="D90" s="426" t="e">
        <f aca="false">SUM(D91:D95)</f>
        <v>#REF!</v>
      </c>
      <c r="E90" s="426" t="e">
        <f aca="false">SUM(E91:E95)</f>
        <v>#REF!</v>
      </c>
      <c r="F90" s="426" t="e">
        <f aca="false">SUM(F91:F95)</f>
        <v>#REF!</v>
      </c>
      <c r="G90" s="426" t="e">
        <f aca="false">SUM(G91:G95)</f>
        <v>#REF!</v>
      </c>
      <c r="H90" s="426" t="e">
        <f aca="false">SUM(H91:H95)</f>
        <v>#REF!</v>
      </c>
      <c r="I90" s="426" t="n">
        <v>5233360.887</v>
      </c>
      <c r="J90" s="426" t="n">
        <v>1432917.887</v>
      </c>
      <c r="K90" s="426" t="n">
        <v>1432917.887</v>
      </c>
      <c r="L90" s="426" t="n">
        <v>1432917.887</v>
      </c>
      <c r="M90" s="426" t="n">
        <v>1432917.887</v>
      </c>
      <c r="N90" s="426" t="n">
        <v>389823.202</v>
      </c>
      <c r="O90" s="426" t="n">
        <v>395958.202</v>
      </c>
      <c r="P90" s="426" t="n">
        <v>395958.202</v>
      </c>
      <c r="Q90" s="426" t="n">
        <v>395958.202</v>
      </c>
      <c r="R90" s="426" t="n">
        <v>395958.202</v>
      </c>
      <c r="S90" s="426" t="n">
        <v>22098</v>
      </c>
      <c r="T90" s="426" t="n">
        <v>0</v>
      </c>
      <c r="U90" s="426" t="n">
        <v>0</v>
      </c>
      <c r="V90" s="426" t="n">
        <v>0</v>
      </c>
      <c r="W90" s="426" t="n">
        <v>0</v>
      </c>
      <c r="X90" s="427" t="n">
        <v>5645282.089</v>
      </c>
      <c r="Y90" s="427" t="n">
        <v>1828876.089</v>
      </c>
      <c r="Z90" s="427" t="n">
        <f aca="false">+Z91+Z92+Z93+Z94+Z95</f>
        <v>1828876.089</v>
      </c>
      <c r="AA90" s="427" t="n">
        <f aca="false">+AA91+AA92+AA93+AA94+AA95</f>
        <v>1828876.089</v>
      </c>
      <c r="AB90" s="426" t="n">
        <f aca="false">+AB91+AB92+AB93+AB94+AB95</f>
        <v>1828876.089</v>
      </c>
    </row>
    <row r="91" customFormat="false" ht="12" hidden="false" customHeight="true" outlineLevel="0" collapsed="false">
      <c r="A91" s="325" t="s">
        <v>10</v>
      </c>
      <c r="B91" s="393" t="s">
        <v>172</v>
      </c>
      <c r="C91" s="474"/>
      <c r="D91" s="429" t="n">
        <f aca="false">+'3.A.-Önk.- Bér'!C63</f>
        <v>105183.606299213</v>
      </c>
      <c r="E91" s="429" t="n">
        <f aca="false">+'3.A.-Önk.- Bér'!D63</f>
        <v>105641.606299213</v>
      </c>
      <c r="F91" s="429" t="e">
        <f aca="false">+#REF!</f>
        <v>#REF!</v>
      </c>
      <c r="G91" s="429" t="e">
        <f aca="false">+#REF!</f>
        <v>#REF!</v>
      </c>
      <c r="H91" s="429" t="e">
        <f aca="false">+#REF!</f>
        <v>#REF!</v>
      </c>
      <c r="I91" s="436" t="n">
        <v>75536.6062992126</v>
      </c>
      <c r="J91" s="436" t="n">
        <v>75536.6062992126</v>
      </c>
      <c r="K91" s="436" t="n">
        <v>75536.6062992126</v>
      </c>
      <c r="L91" s="436" t="n">
        <v>75536.6062992126</v>
      </c>
      <c r="M91" s="436" t="n">
        <v>75536.6062992126</v>
      </c>
      <c r="N91" s="436" t="n">
        <v>29647</v>
      </c>
      <c r="O91" s="436" t="n">
        <v>30105</v>
      </c>
      <c r="P91" s="436" t="n">
        <v>30105</v>
      </c>
      <c r="Q91" s="436" t="n">
        <v>30105</v>
      </c>
      <c r="R91" s="436" t="n">
        <v>30105</v>
      </c>
      <c r="S91" s="436"/>
      <c r="T91" s="432"/>
      <c r="U91" s="432"/>
      <c r="V91" s="432"/>
      <c r="W91" s="432"/>
      <c r="X91" s="433" t="n">
        <v>105183.606299213</v>
      </c>
      <c r="Y91" s="433" t="n">
        <v>105641.606299213</v>
      </c>
      <c r="Z91" s="433" t="n">
        <f aca="false">+K91+P91+U91</f>
        <v>105641.606299213</v>
      </c>
      <c r="AA91" s="433" t="n">
        <f aca="false">+L91+Q91+V91</f>
        <v>105641.606299213</v>
      </c>
      <c r="AB91" s="433" t="n">
        <f aca="false">+M91+R91+W91</f>
        <v>105641.606299213</v>
      </c>
    </row>
    <row r="92" customFormat="false" ht="12" hidden="false" customHeight="true" outlineLevel="0" collapsed="false">
      <c r="A92" s="329" t="s">
        <v>12</v>
      </c>
      <c r="B92" s="374" t="s">
        <v>173</v>
      </c>
      <c r="C92" s="475"/>
      <c r="D92" s="435" t="n">
        <f aca="false">+'3.A.-Önk.- Bér'!C73</f>
        <v>32279.4827007874</v>
      </c>
      <c r="E92" s="435" t="n">
        <f aca="false">+'3.A.-Önk.- Bér'!D73</f>
        <v>33735.4827007874</v>
      </c>
      <c r="F92" s="435" t="e">
        <f aca="false">+#REF!</f>
        <v>#REF!</v>
      </c>
      <c r="G92" s="435" t="e">
        <f aca="false">+#REF!</f>
        <v>#REF!</v>
      </c>
      <c r="H92" s="435" t="e">
        <f aca="false">+#REF!</f>
        <v>#REF!</v>
      </c>
      <c r="I92" s="436" t="n">
        <v>20322.2807007874</v>
      </c>
      <c r="J92" s="436" t="n">
        <v>20322.2807007874</v>
      </c>
      <c r="K92" s="476" t="n">
        <v>20322.2807007874</v>
      </c>
      <c r="L92" s="476" t="n">
        <v>20322.2807007874</v>
      </c>
      <c r="M92" s="476" t="n">
        <v>20322.2807007874</v>
      </c>
      <c r="N92" s="430" t="n">
        <v>11957.202</v>
      </c>
      <c r="O92" s="430" t="n">
        <v>13413.202</v>
      </c>
      <c r="P92" s="430" t="n">
        <v>13413.202</v>
      </c>
      <c r="Q92" s="430" t="n">
        <v>13413.202</v>
      </c>
      <c r="R92" s="430" t="n">
        <v>13413.202</v>
      </c>
      <c r="S92" s="430"/>
      <c r="T92" s="432"/>
      <c r="U92" s="432"/>
      <c r="V92" s="432"/>
      <c r="W92" s="432"/>
      <c r="X92" s="433" t="n">
        <v>32279.4827007874</v>
      </c>
      <c r="Y92" s="433" t="n">
        <v>33735.4827007874</v>
      </c>
      <c r="Z92" s="433" t="n">
        <f aca="false">+K92+P92+U92</f>
        <v>33735.4827007874</v>
      </c>
      <c r="AA92" s="433" t="n">
        <f aca="false">+L92+Q92+V92</f>
        <v>33735.4827007874</v>
      </c>
      <c r="AB92" s="433" t="n">
        <f aca="false">+M92+R92+W92</f>
        <v>33735.4827007874</v>
      </c>
    </row>
    <row r="93" customFormat="false" ht="12" hidden="false" customHeight="true" outlineLevel="0" collapsed="false">
      <c r="A93" s="329" t="s">
        <v>14</v>
      </c>
      <c r="B93" s="374" t="s">
        <v>174</v>
      </c>
      <c r="C93" s="477"/>
      <c r="D93" s="442" t="n">
        <f aca="false">+'3.B.-ÖNK.-Dologi'!C79+'3.C-Korábbi szakf-ok-minddologi'!C69</f>
        <v>924962</v>
      </c>
      <c r="E93" s="442" t="n">
        <f aca="false">+'3.B.-ÖNK.-Dologi'!D79+'3.C-Korábbi szakf-ok-minddologi'!D69</f>
        <v>951440</v>
      </c>
      <c r="F93" s="442" t="e">
        <f aca="false">+#REF!+#REF!</f>
        <v>#REF!</v>
      </c>
      <c r="G93" s="442" t="e">
        <f aca="false">+#REF!+#REF!</f>
        <v>#REF!</v>
      </c>
      <c r="H93" s="442" t="e">
        <f aca="false">+#REF!+#REF!</f>
        <v>#REF!</v>
      </c>
      <c r="I93" s="430" t="n">
        <v>813081</v>
      </c>
      <c r="J93" s="430" t="n">
        <v>839589</v>
      </c>
      <c r="K93" s="430" t="n">
        <v>839589</v>
      </c>
      <c r="L93" s="430" t="n">
        <v>839589</v>
      </c>
      <c r="M93" s="430" t="n">
        <v>839589</v>
      </c>
      <c r="N93" s="430" t="n">
        <v>111881</v>
      </c>
      <c r="O93" s="430" t="n">
        <v>111851</v>
      </c>
      <c r="P93" s="430" t="n">
        <v>111851</v>
      </c>
      <c r="Q93" s="430" t="n">
        <v>111851</v>
      </c>
      <c r="R93" s="430" t="n">
        <v>111851</v>
      </c>
      <c r="S93" s="430"/>
      <c r="T93" s="432"/>
      <c r="U93" s="432"/>
      <c r="V93" s="432"/>
      <c r="W93" s="432"/>
      <c r="X93" s="433" t="n">
        <v>924962</v>
      </c>
      <c r="Y93" s="433" t="n">
        <v>951440</v>
      </c>
      <c r="Z93" s="433" t="n">
        <f aca="false">+K93+P93+U93</f>
        <v>951440</v>
      </c>
      <c r="AA93" s="433" t="n">
        <f aca="false">+L93+Q93+V93</f>
        <v>951440</v>
      </c>
      <c r="AB93" s="433" t="n">
        <f aca="false">+M93+R93+W93</f>
        <v>951440</v>
      </c>
    </row>
    <row r="94" customFormat="false" ht="12" hidden="false" customHeight="true" outlineLevel="0" collapsed="false">
      <c r="A94" s="329" t="s">
        <v>16</v>
      </c>
      <c r="B94" s="375" t="s">
        <v>175</v>
      </c>
      <c r="C94" s="478"/>
      <c r="D94" s="442" t="n">
        <f aca="false">+'4. sz. mell. Ellátottak'!C57</f>
        <v>276300</v>
      </c>
      <c r="E94" s="442" t="n">
        <f aca="false">+'4. sz. mell. Ellátottak'!D57</f>
        <v>275300</v>
      </c>
      <c r="F94" s="442" t="e">
        <f aca="false">+#REF!</f>
        <v>#REF!</v>
      </c>
      <c r="G94" s="442" t="e">
        <f aca="false">+#REF!</f>
        <v>#REF!</v>
      </c>
      <c r="H94" s="442" t="e">
        <f aca="false">+#REF!</f>
        <v>#REF!</v>
      </c>
      <c r="I94" s="430" t="n">
        <v>206250</v>
      </c>
      <c r="J94" s="430" t="n">
        <v>205250</v>
      </c>
      <c r="K94" s="430" t="n">
        <v>205250</v>
      </c>
      <c r="L94" s="430" t="n">
        <v>205250</v>
      </c>
      <c r="M94" s="430" t="n">
        <v>205250</v>
      </c>
      <c r="N94" s="430" t="n">
        <v>70050</v>
      </c>
      <c r="O94" s="430" t="n">
        <v>70050</v>
      </c>
      <c r="P94" s="430" t="n">
        <v>70050</v>
      </c>
      <c r="Q94" s="430" t="n">
        <v>70050</v>
      </c>
      <c r="R94" s="430" t="n">
        <v>70050</v>
      </c>
      <c r="S94" s="430"/>
      <c r="T94" s="432"/>
      <c r="U94" s="432"/>
      <c r="V94" s="432"/>
      <c r="W94" s="432"/>
      <c r="X94" s="433" t="n">
        <v>276300</v>
      </c>
      <c r="Y94" s="433" t="n">
        <v>275300</v>
      </c>
      <c r="Z94" s="433" t="n">
        <f aca="false">+K94+P94+U94</f>
        <v>275300</v>
      </c>
      <c r="AA94" s="433" t="n">
        <f aca="false">+L94+Q94+V94</f>
        <v>275300</v>
      </c>
      <c r="AB94" s="433" t="n">
        <f aca="false">+M94+R94+W94</f>
        <v>275300</v>
      </c>
    </row>
    <row r="95" customFormat="false" ht="12" hidden="false" customHeight="true" outlineLevel="0" collapsed="false">
      <c r="A95" s="329" t="s">
        <v>176</v>
      </c>
      <c r="B95" s="376" t="s">
        <v>177</v>
      </c>
      <c r="C95" s="376"/>
      <c r="D95" s="442" t="e">
        <f aca="false">+#REF!</f>
        <v>#REF!</v>
      </c>
      <c r="E95" s="442" t="e">
        <f aca="false">+#REF!</f>
        <v>#REF!</v>
      </c>
      <c r="F95" s="442" t="e">
        <f aca="false">+#REF!</f>
        <v>#REF!</v>
      </c>
      <c r="G95" s="442" t="e">
        <f aca="false">+#REF!</f>
        <v>#REF!</v>
      </c>
      <c r="H95" s="442" t="e">
        <f aca="false">+#REF!</f>
        <v>#REF!</v>
      </c>
      <c r="I95" s="430" t="n">
        <v>4118171</v>
      </c>
      <c r="J95" s="430" t="n">
        <v>292220</v>
      </c>
      <c r="K95" s="430" t="n">
        <v>292220</v>
      </c>
      <c r="L95" s="430" t="n">
        <v>292220</v>
      </c>
      <c r="M95" s="430" t="n">
        <v>292220</v>
      </c>
      <c r="N95" s="430" t="n">
        <v>166288</v>
      </c>
      <c r="O95" s="430" t="n">
        <v>170539</v>
      </c>
      <c r="P95" s="430" t="n">
        <v>170539</v>
      </c>
      <c r="Q95" s="430" t="n">
        <v>170539</v>
      </c>
      <c r="R95" s="430" t="n">
        <v>170539</v>
      </c>
      <c r="S95" s="430" t="n">
        <v>22098</v>
      </c>
      <c r="T95" s="430" t="n">
        <v>0</v>
      </c>
      <c r="U95" s="430" t="n">
        <v>0</v>
      </c>
      <c r="V95" s="430" t="n">
        <v>0</v>
      </c>
      <c r="W95" s="430" t="n">
        <v>0</v>
      </c>
      <c r="X95" s="433" t="n">
        <v>4306557</v>
      </c>
      <c r="Y95" s="433" t="n">
        <v>462759</v>
      </c>
      <c r="Z95" s="433" t="n">
        <f aca="false">+K95+P95+U95</f>
        <v>462759</v>
      </c>
      <c r="AA95" s="433" t="n">
        <f aca="false">+L95+Q95+V95</f>
        <v>462759</v>
      </c>
      <c r="AB95" s="433" t="n">
        <f aca="false">+M95+R95+W95</f>
        <v>462759</v>
      </c>
    </row>
    <row r="96" customFormat="false" ht="12" hidden="false" customHeight="true" outlineLevel="0" collapsed="false">
      <c r="A96" s="329" t="s">
        <v>20</v>
      </c>
      <c r="B96" s="374" t="s">
        <v>178</v>
      </c>
      <c r="C96" s="477"/>
      <c r="D96" s="442" t="n">
        <f aca="false">+'5. sz. mell. E.műk.c.kiad.'!C10</f>
        <v>0</v>
      </c>
      <c r="E96" s="442" t="n">
        <f aca="false">+'5. sz. mell. E.műk.c.kiad.'!D10</f>
        <v>146977</v>
      </c>
      <c r="F96" s="442" t="e">
        <f aca="false">+#REF!</f>
        <v>#REF!</v>
      </c>
      <c r="G96" s="442" t="e">
        <f aca="false">+#REF!</f>
        <v>#REF!</v>
      </c>
      <c r="H96" s="442" t="e">
        <f aca="false">+#REF!</f>
        <v>#REF!</v>
      </c>
      <c r="I96" s="430" t="n">
        <v>0</v>
      </c>
      <c r="J96" s="430" t="n">
        <v>146977</v>
      </c>
      <c r="K96" s="430" t="n">
        <v>146977</v>
      </c>
      <c r="L96" s="430" t="n">
        <v>146977</v>
      </c>
      <c r="M96" s="430" t="n">
        <v>146977</v>
      </c>
      <c r="N96" s="430"/>
      <c r="O96" s="430"/>
      <c r="P96" s="430"/>
      <c r="Q96" s="430"/>
      <c r="R96" s="430"/>
      <c r="S96" s="430"/>
      <c r="T96" s="432"/>
      <c r="U96" s="432"/>
      <c r="V96" s="432"/>
      <c r="W96" s="432"/>
      <c r="X96" s="433" t="n">
        <v>0</v>
      </c>
      <c r="Y96" s="433" t="n">
        <v>146977</v>
      </c>
      <c r="Z96" s="433" t="n">
        <f aca="false">+K96+P96+U96</f>
        <v>146977</v>
      </c>
      <c r="AA96" s="433" t="n">
        <f aca="false">+L96+Q96+V96</f>
        <v>146977</v>
      </c>
      <c r="AB96" s="433" t="n">
        <f aca="false">+M96+R96+W96</f>
        <v>146977</v>
      </c>
    </row>
    <row r="97" customFormat="false" ht="12" hidden="false" customHeight="true" outlineLevel="0" collapsed="false">
      <c r="A97" s="329" t="s">
        <v>179</v>
      </c>
      <c r="B97" s="377" t="s">
        <v>180</v>
      </c>
      <c r="C97" s="479"/>
      <c r="D97" s="442" t="n">
        <f aca="false">+'5. sz. mell. E.műk.c.kiad.'!C11</f>
        <v>0</v>
      </c>
      <c r="E97" s="442" t="n">
        <f aca="false">+'5. sz. mell. E.műk.c.kiad.'!D11</f>
        <v>0</v>
      </c>
      <c r="F97" s="442" t="e">
        <f aca="false">+#REF!</f>
        <v>#REF!</v>
      </c>
      <c r="G97" s="442" t="e">
        <f aca="false">+#REF!</f>
        <v>#REF!</v>
      </c>
      <c r="H97" s="442" t="e">
        <f aca="false">+#REF!</f>
        <v>#REF!</v>
      </c>
      <c r="I97" s="430"/>
      <c r="J97" s="430"/>
      <c r="K97" s="430"/>
      <c r="L97" s="430"/>
      <c r="M97" s="430"/>
      <c r="N97" s="430"/>
      <c r="O97" s="430"/>
      <c r="P97" s="430"/>
      <c r="Q97" s="430"/>
      <c r="R97" s="430"/>
      <c r="S97" s="430"/>
      <c r="T97" s="432"/>
      <c r="U97" s="432"/>
      <c r="V97" s="432"/>
      <c r="W97" s="432"/>
      <c r="X97" s="433" t="n">
        <v>0</v>
      </c>
      <c r="Y97" s="433" t="n">
        <v>0</v>
      </c>
      <c r="Z97" s="433" t="n">
        <f aca="false">+K97+P97+U97</f>
        <v>0</v>
      </c>
      <c r="AA97" s="433" t="n">
        <f aca="false">+L97+Q97+V97</f>
        <v>0</v>
      </c>
      <c r="AB97" s="433" t="n">
        <f aca="false">+M97+R97+W97</f>
        <v>0</v>
      </c>
    </row>
    <row r="98" customFormat="false" ht="12" hidden="false" customHeight="true" outlineLevel="0" collapsed="false">
      <c r="A98" s="329" t="s">
        <v>181</v>
      </c>
      <c r="B98" s="378" t="s">
        <v>205</v>
      </c>
      <c r="C98" s="480"/>
      <c r="D98" s="442" t="n">
        <f aca="false">+'5. sz. mell. E.műk.c.kiad.'!C17</f>
        <v>0</v>
      </c>
      <c r="E98" s="442" t="n">
        <f aca="false">+'5. sz. mell. E.műk.c.kiad.'!D17</f>
        <v>0</v>
      </c>
      <c r="F98" s="442" t="e">
        <f aca="false">+#REF!</f>
        <v>#REF!</v>
      </c>
      <c r="G98" s="442" t="e">
        <f aca="false">+#REF!</f>
        <v>#REF!</v>
      </c>
      <c r="H98" s="442" t="e">
        <f aca="false">+#REF!</f>
        <v>#REF!</v>
      </c>
      <c r="I98" s="430"/>
      <c r="J98" s="430"/>
      <c r="K98" s="430"/>
      <c r="L98" s="430"/>
      <c r="M98" s="430"/>
      <c r="N98" s="430"/>
      <c r="O98" s="430"/>
      <c r="P98" s="430"/>
      <c r="Q98" s="430"/>
      <c r="R98" s="430"/>
      <c r="S98" s="430"/>
      <c r="T98" s="432"/>
      <c r="U98" s="432"/>
      <c r="V98" s="432"/>
      <c r="W98" s="432"/>
      <c r="X98" s="433" t="n">
        <v>0</v>
      </c>
      <c r="Y98" s="433" t="n">
        <v>0</v>
      </c>
      <c r="Z98" s="433" t="n">
        <f aca="false">+K98+P98+U98</f>
        <v>0</v>
      </c>
      <c r="AA98" s="433" t="n">
        <f aca="false">+L98+Q98+V98</f>
        <v>0</v>
      </c>
      <c r="AB98" s="433" t="n">
        <f aca="false">+M98+R98+W98</f>
        <v>0</v>
      </c>
    </row>
    <row r="99" customFormat="false" ht="12" hidden="false" customHeight="true" outlineLevel="0" collapsed="false">
      <c r="A99" s="329" t="s">
        <v>183</v>
      </c>
      <c r="B99" s="378" t="s">
        <v>184</v>
      </c>
      <c r="C99" s="480"/>
      <c r="D99" s="442" t="n">
        <f aca="false">+'5. sz. mell. E.műk.c.kiad.'!C18</f>
        <v>0</v>
      </c>
      <c r="E99" s="442" t="n">
        <f aca="false">+'5. sz. mell. E.műk.c.kiad.'!D18</f>
        <v>0</v>
      </c>
      <c r="F99" s="442" t="e">
        <f aca="false">+#REF!</f>
        <v>#REF!</v>
      </c>
      <c r="G99" s="442" t="e">
        <f aca="false">+#REF!</f>
        <v>#REF!</v>
      </c>
      <c r="H99" s="442" t="e">
        <f aca="false">+#REF!</f>
        <v>#REF!</v>
      </c>
      <c r="I99" s="430"/>
      <c r="J99" s="430"/>
      <c r="K99" s="430"/>
      <c r="L99" s="430"/>
      <c r="M99" s="430"/>
      <c r="N99" s="430"/>
      <c r="O99" s="430"/>
      <c r="P99" s="430"/>
      <c r="Q99" s="430"/>
      <c r="R99" s="430"/>
      <c r="S99" s="430"/>
      <c r="T99" s="432"/>
      <c r="U99" s="432"/>
      <c r="V99" s="432"/>
      <c r="W99" s="432"/>
      <c r="X99" s="433" t="n">
        <v>0</v>
      </c>
      <c r="Y99" s="433" t="n">
        <v>0</v>
      </c>
      <c r="Z99" s="433" t="n">
        <f aca="false">+K99+P99+U99</f>
        <v>0</v>
      </c>
      <c r="AA99" s="433" t="n">
        <f aca="false">+L99+Q99+V99</f>
        <v>0</v>
      </c>
      <c r="AB99" s="433" t="n">
        <f aca="false">+M99+R99+W99</f>
        <v>0</v>
      </c>
    </row>
    <row r="100" customFormat="false" ht="12" hidden="false" customHeight="true" outlineLevel="0" collapsed="false">
      <c r="A100" s="329" t="s">
        <v>185</v>
      </c>
      <c r="B100" s="377" t="s">
        <v>186</v>
      </c>
      <c r="C100" s="479"/>
      <c r="D100" s="442" t="n">
        <f aca="false">+'5. sz. mell. E.műk.c.kiad.'!C33</f>
        <v>4057405</v>
      </c>
      <c r="E100" s="442" t="n">
        <f aca="false">+'5. sz. mell. E.műk.c.kiad.'!D33</f>
        <v>32908</v>
      </c>
      <c r="F100" s="442" t="e">
        <f aca="false">+#REF!</f>
        <v>#REF!</v>
      </c>
      <c r="G100" s="442" t="e">
        <f aca="false">+#REF!</f>
        <v>#REF!</v>
      </c>
      <c r="H100" s="442" t="e">
        <f aca="false">+#REF!</f>
        <v>#REF!</v>
      </c>
      <c r="I100" s="430" t="n">
        <v>3976629</v>
      </c>
      <c r="J100" s="430" t="n">
        <v>3701</v>
      </c>
      <c r="K100" s="430" t="n">
        <v>3701</v>
      </c>
      <c r="L100" s="430" t="n">
        <v>3701</v>
      </c>
      <c r="M100" s="430" t="n">
        <v>3701</v>
      </c>
      <c r="N100" s="430" t="n">
        <v>58678</v>
      </c>
      <c r="O100" s="430" t="n">
        <v>29207</v>
      </c>
      <c r="P100" s="430" t="n">
        <v>29207</v>
      </c>
      <c r="Q100" s="430" t="n">
        <v>29207</v>
      </c>
      <c r="R100" s="430" t="n">
        <v>29207</v>
      </c>
      <c r="S100" s="430" t="n">
        <v>22098</v>
      </c>
      <c r="T100" s="430" t="n">
        <v>0</v>
      </c>
      <c r="U100" s="430" t="n">
        <v>0</v>
      </c>
      <c r="V100" s="430" t="n">
        <v>0</v>
      </c>
      <c r="W100" s="430" t="n">
        <v>0</v>
      </c>
      <c r="X100" s="433" t="n">
        <v>4057405</v>
      </c>
      <c r="Y100" s="433" t="n">
        <v>32908</v>
      </c>
      <c r="Z100" s="433" t="n">
        <f aca="false">+K100+P100+U100</f>
        <v>32908</v>
      </c>
      <c r="AA100" s="433" t="n">
        <f aca="false">+L100+Q100+V100</f>
        <v>32908</v>
      </c>
      <c r="AB100" s="433" t="n">
        <f aca="false">+M100+R100+W100</f>
        <v>32908</v>
      </c>
    </row>
    <row r="101" customFormat="false" ht="21" hidden="false" customHeight="true" outlineLevel="0" collapsed="false">
      <c r="A101" s="379" t="s">
        <v>382</v>
      </c>
      <c r="B101" s="374" t="s">
        <v>398</v>
      </c>
      <c r="C101" s="477"/>
      <c r="D101" s="442" t="n">
        <f aca="false">+'5. sz. mell. E.műk.c.kiad.'!C31</f>
        <v>4022681</v>
      </c>
      <c r="E101" s="442" t="n">
        <v>0</v>
      </c>
      <c r="F101" s="442" t="n">
        <v>0</v>
      </c>
      <c r="G101" s="442" t="n">
        <v>0</v>
      </c>
      <c r="H101" s="442" t="n">
        <v>0</v>
      </c>
      <c r="I101" s="430" t="n">
        <v>3973829</v>
      </c>
      <c r="J101" s="430" t="n">
        <v>0</v>
      </c>
      <c r="K101" s="430" t="n">
        <v>0</v>
      </c>
      <c r="L101" s="430" t="n">
        <v>0</v>
      </c>
      <c r="M101" s="430" t="n">
        <v>0</v>
      </c>
      <c r="N101" s="430" t="n">
        <v>26754</v>
      </c>
      <c r="O101" s="430" t="n">
        <v>0</v>
      </c>
      <c r="P101" s="430" t="n">
        <v>0</v>
      </c>
      <c r="Q101" s="430" t="n">
        <v>0</v>
      </c>
      <c r="R101" s="430" t="n">
        <v>0</v>
      </c>
      <c r="S101" s="430" t="n">
        <v>22098</v>
      </c>
      <c r="T101" s="430" t="n">
        <v>0</v>
      </c>
      <c r="U101" s="430" t="n">
        <v>0</v>
      </c>
      <c r="V101" s="430" t="n">
        <v>0</v>
      </c>
      <c r="W101" s="430" t="n">
        <v>0</v>
      </c>
      <c r="X101" s="433" t="n">
        <v>4022681</v>
      </c>
      <c r="Y101" s="433" t="n">
        <v>0</v>
      </c>
      <c r="Z101" s="433" t="n">
        <f aca="false">+K101+P101+U101</f>
        <v>0</v>
      </c>
      <c r="AA101" s="433" t="n">
        <f aca="false">+L101+Q101+V101</f>
        <v>0</v>
      </c>
      <c r="AB101" s="433" t="n">
        <f aca="false">+M101+R101+W101</f>
        <v>0</v>
      </c>
    </row>
    <row r="102" customFormat="false" ht="12" hidden="false" customHeight="true" outlineLevel="0" collapsed="false">
      <c r="A102" s="329" t="s">
        <v>187</v>
      </c>
      <c r="B102" s="377" t="s">
        <v>188</v>
      </c>
      <c r="C102" s="479"/>
      <c r="D102" s="442" t="n">
        <f aca="false">+'5. sz. mell. E.műk.c.kiad.'!C34</f>
        <v>0</v>
      </c>
      <c r="E102" s="442" t="n">
        <f aca="false">+'5. sz. mell. E.műk.c.kiad.'!D34</f>
        <v>0</v>
      </c>
      <c r="F102" s="442" t="e">
        <f aca="false">+#REF!</f>
        <v>#REF!</v>
      </c>
      <c r="G102" s="442" t="e">
        <f aca="false">+#REF!</f>
        <v>#REF!</v>
      </c>
      <c r="H102" s="442" t="e">
        <f aca="false">+#REF!</f>
        <v>#REF!</v>
      </c>
      <c r="I102" s="430"/>
      <c r="J102" s="430"/>
      <c r="K102" s="430"/>
      <c r="L102" s="430"/>
      <c r="M102" s="430"/>
      <c r="N102" s="430"/>
      <c r="O102" s="430"/>
      <c r="P102" s="430"/>
      <c r="Q102" s="430"/>
      <c r="R102" s="430"/>
      <c r="S102" s="430"/>
      <c r="T102" s="432"/>
      <c r="U102" s="432"/>
      <c r="V102" s="432"/>
      <c r="W102" s="432"/>
      <c r="X102" s="433" t="n">
        <v>0</v>
      </c>
      <c r="Y102" s="433" t="n">
        <v>0</v>
      </c>
      <c r="Z102" s="433" t="n">
        <f aca="false">+K102+P102+U102</f>
        <v>0</v>
      </c>
      <c r="AA102" s="433" t="n">
        <f aca="false">+L102+Q102+V102</f>
        <v>0</v>
      </c>
      <c r="AB102" s="433" t="n">
        <f aca="false">+M102+R102+W102</f>
        <v>0</v>
      </c>
    </row>
    <row r="103" customFormat="false" ht="12" hidden="false" customHeight="true" outlineLevel="0" collapsed="false">
      <c r="A103" s="329" t="s">
        <v>189</v>
      </c>
      <c r="B103" s="378" t="s">
        <v>190</v>
      </c>
      <c r="C103" s="480"/>
      <c r="D103" s="442" t="n">
        <f aca="false">+'5. sz. mell. E.műk.c.kiad.'!C44</f>
        <v>13600</v>
      </c>
      <c r="E103" s="442" t="n">
        <f aca="false">+'5. sz. mell. E.műk.c.kiad.'!D44</f>
        <v>14600</v>
      </c>
      <c r="F103" s="442" t="e">
        <f aca="false">+#REF!</f>
        <v>#REF!</v>
      </c>
      <c r="G103" s="442" t="e">
        <f aca="false">+#REF!</f>
        <v>#REF!</v>
      </c>
      <c r="H103" s="442" t="e">
        <f aca="false">+#REF!</f>
        <v>#REF!</v>
      </c>
      <c r="I103" s="430"/>
      <c r="J103" s="430"/>
      <c r="K103" s="430"/>
      <c r="L103" s="430"/>
      <c r="M103" s="430"/>
      <c r="N103" s="430" t="n">
        <v>13600</v>
      </c>
      <c r="O103" s="430" t="n">
        <v>14600</v>
      </c>
      <c r="P103" s="430" t="n">
        <v>14600</v>
      </c>
      <c r="Q103" s="430" t="n">
        <v>14600</v>
      </c>
      <c r="R103" s="430" t="n">
        <v>14600</v>
      </c>
      <c r="S103" s="430"/>
      <c r="T103" s="432"/>
      <c r="U103" s="432"/>
      <c r="V103" s="432"/>
      <c r="W103" s="432"/>
      <c r="X103" s="433" t="n">
        <v>13600</v>
      </c>
      <c r="Y103" s="433" t="n">
        <v>14600</v>
      </c>
      <c r="Z103" s="433" t="n">
        <f aca="false">+K103+P103+U103</f>
        <v>14600</v>
      </c>
      <c r="AA103" s="433" t="n">
        <f aca="false">+L103+Q103+V103</f>
        <v>14600</v>
      </c>
      <c r="AB103" s="433" t="n">
        <f aca="false">+M103+R103+W103</f>
        <v>14600</v>
      </c>
    </row>
    <row r="104" customFormat="false" ht="12" hidden="false" customHeight="true" outlineLevel="0" collapsed="false">
      <c r="A104" s="380" t="s">
        <v>191</v>
      </c>
      <c r="B104" s="381" t="s">
        <v>192</v>
      </c>
      <c r="C104" s="480"/>
      <c r="D104" s="481" t="n">
        <v>0</v>
      </c>
      <c r="E104" s="481" t="n">
        <f aca="false">+D104</f>
        <v>0</v>
      </c>
      <c r="F104" s="481" t="n">
        <f aca="false">+E104</f>
        <v>0</v>
      </c>
      <c r="G104" s="481" t="n">
        <f aca="false">+F104</f>
        <v>0</v>
      </c>
      <c r="H104" s="481" t="n">
        <f aca="false">+G104</f>
        <v>0</v>
      </c>
      <c r="I104" s="448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9"/>
      <c r="U104" s="449"/>
      <c r="V104" s="449"/>
      <c r="W104" s="449"/>
      <c r="X104" s="447" t="n">
        <v>0</v>
      </c>
      <c r="Y104" s="447" t="n">
        <v>0</v>
      </c>
      <c r="Z104" s="447" t="n">
        <f aca="false">+K104+P104+U104</f>
        <v>0</v>
      </c>
      <c r="AA104" s="447" t="n">
        <f aca="false">+L104+Q104+V104</f>
        <v>0</v>
      </c>
      <c r="AB104" s="447" t="n">
        <f aca="false">+M104+R104+W104</f>
        <v>0</v>
      </c>
    </row>
    <row r="105" customFormat="false" ht="12" hidden="false" customHeight="true" outlineLevel="0" collapsed="false">
      <c r="A105" s="329" t="s">
        <v>193</v>
      </c>
      <c r="B105" s="381" t="s">
        <v>194</v>
      </c>
      <c r="C105" s="480"/>
      <c r="D105" s="481" t="n">
        <v>0</v>
      </c>
      <c r="E105" s="481" t="n">
        <f aca="false">+D105</f>
        <v>0</v>
      </c>
      <c r="F105" s="481" t="n">
        <f aca="false">+E105</f>
        <v>0</v>
      </c>
      <c r="G105" s="481" t="n">
        <f aca="false">+F105</f>
        <v>0</v>
      </c>
      <c r="H105" s="481" t="n">
        <f aca="false">+G105</f>
        <v>0</v>
      </c>
      <c r="I105" s="448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9"/>
      <c r="U105" s="449"/>
      <c r="V105" s="449"/>
      <c r="W105" s="449"/>
      <c r="X105" s="447" t="n">
        <v>0</v>
      </c>
      <c r="Y105" s="447" t="n">
        <v>0</v>
      </c>
      <c r="Z105" s="447" t="n">
        <f aca="false">+K105+P105+U105</f>
        <v>0</v>
      </c>
      <c r="AA105" s="447" t="n">
        <f aca="false">+L105+Q105+V105</f>
        <v>0</v>
      </c>
      <c r="AB105" s="447" t="n">
        <f aca="false">+M105+R105+W105</f>
        <v>0</v>
      </c>
    </row>
    <row r="106" customFormat="false" ht="12" hidden="false" customHeight="true" outlineLevel="0" collapsed="false">
      <c r="A106" s="382" t="s">
        <v>195</v>
      </c>
      <c r="B106" s="383" t="s">
        <v>196</v>
      </c>
      <c r="C106" s="482"/>
      <c r="D106" s="483" t="n">
        <f aca="false">+'5. sz. mell. E.műk.c.kiad.'!C73</f>
        <v>235552</v>
      </c>
      <c r="E106" s="483" t="n">
        <f aca="false">+'5. sz. mell. E.műk.c.kiad.'!D73</f>
        <v>268274</v>
      </c>
      <c r="F106" s="483" t="e">
        <f aca="false">+#REF!</f>
        <v>#REF!</v>
      </c>
      <c r="G106" s="483" t="e">
        <f aca="false">+#REF!</f>
        <v>#REF!</v>
      </c>
      <c r="H106" s="483" t="e">
        <f aca="false">+#REF!</f>
        <v>#REF!</v>
      </c>
      <c r="I106" s="430" t="n">
        <v>141542</v>
      </c>
      <c r="J106" s="430" t="n">
        <v>141542</v>
      </c>
      <c r="K106" s="430" t="n">
        <v>141542</v>
      </c>
      <c r="L106" s="430" t="n">
        <v>141542</v>
      </c>
      <c r="M106" s="430" t="n">
        <v>141542</v>
      </c>
      <c r="N106" s="430" t="n">
        <v>94010</v>
      </c>
      <c r="O106" s="430" t="n">
        <v>126732</v>
      </c>
      <c r="P106" s="430" t="n">
        <v>126732</v>
      </c>
      <c r="Q106" s="430" t="n">
        <v>126732</v>
      </c>
      <c r="R106" s="430" t="n">
        <v>126732</v>
      </c>
      <c r="S106" s="430"/>
      <c r="T106" s="432"/>
      <c r="U106" s="432"/>
      <c r="V106" s="432"/>
      <c r="W106" s="432"/>
      <c r="X106" s="433" t="n">
        <v>235552</v>
      </c>
      <c r="Y106" s="433" t="n">
        <v>268274</v>
      </c>
      <c r="Z106" s="433" t="n">
        <f aca="false">+K106+P106+U106</f>
        <v>268274</v>
      </c>
      <c r="AA106" s="433" t="n">
        <f aca="false">+L106+Q106+V106</f>
        <v>268274</v>
      </c>
      <c r="AB106" s="433" t="n">
        <f aca="false">+M106+R106+W106</f>
        <v>268274</v>
      </c>
    </row>
    <row r="107" customFormat="false" ht="12" hidden="false" customHeight="true" outlineLevel="0" collapsed="false">
      <c r="A107" s="322" t="s">
        <v>22</v>
      </c>
      <c r="B107" s="385" t="s">
        <v>384</v>
      </c>
      <c r="C107" s="484"/>
      <c r="D107" s="440" t="n">
        <f aca="false">+D108+D110+D112</f>
        <v>2656376</v>
      </c>
      <c r="E107" s="440" t="n">
        <f aca="false">+E108+E110+E112</f>
        <v>3092740</v>
      </c>
      <c r="F107" s="440" t="e">
        <f aca="false">+F108+F110+F112</f>
        <v>#REF!</v>
      </c>
      <c r="G107" s="440" t="e">
        <f aca="false">+G108+G110+G112</f>
        <v>#REF!</v>
      </c>
      <c r="H107" s="440" t="e">
        <f aca="false">+H108+H110+H112</f>
        <v>#REF!</v>
      </c>
      <c r="I107" s="440" t="n">
        <v>1352951</v>
      </c>
      <c r="J107" s="440" t="n">
        <v>1398270</v>
      </c>
      <c r="K107" s="440" t="n">
        <v>1398270</v>
      </c>
      <c r="L107" s="440" t="n">
        <v>1398270</v>
      </c>
      <c r="M107" s="440" t="n">
        <v>1398270</v>
      </c>
      <c r="N107" s="440" t="n">
        <v>1303425</v>
      </c>
      <c r="O107" s="440" t="n">
        <v>1694470</v>
      </c>
      <c r="P107" s="440" t="n">
        <v>1694470</v>
      </c>
      <c r="Q107" s="440" t="n">
        <v>1694470</v>
      </c>
      <c r="R107" s="440" t="n">
        <v>1694470</v>
      </c>
      <c r="S107" s="440" t="n">
        <v>0</v>
      </c>
      <c r="T107" s="440" t="n">
        <v>0</v>
      </c>
      <c r="U107" s="440" t="n">
        <v>0</v>
      </c>
      <c r="V107" s="440" t="n">
        <v>0</v>
      </c>
      <c r="W107" s="440" t="n">
        <v>0</v>
      </c>
      <c r="X107" s="324" t="n">
        <v>2656376</v>
      </c>
      <c r="Y107" s="324" t="n">
        <v>3092740</v>
      </c>
      <c r="Z107" s="324" t="n">
        <f aca="false">+Z108+Z110+Z112</f>
        <v>3092740</v>
      </c>
      <c r="AA107" s="324" t="n">
        <f aca="false">+AA108+AA110+AA112</f>
        <v>3092740</v>
      </c>
      <c r="AB107" s="324" t="n">
        <f aca="false">+AB108+AB110+AB112</f>
        <v>3092740</v>
      </c>
    </row>
    <row r="108" customFormat="false" ht="12" hidden="false" customHeight="true" outlineLevel="0" collapsed="false">
      <c r="A108" s="325" t="s">
        <v>24</v>
      </c>
      <c r="B108" s="374" t="s">
        <v>198</v>
      </c>
      <c r="C108" s="474"/>
      <c r="D108" s="429" t="n">
        <f aca="false">+'6.A.6.B. sz.mell.Ber.,Felúj.'!C55</f>
        <v>1901780</v>
      </c>
      <c r="E108" s="429" t="n">
        <f aca="false">+'6.A.6.B. sz.mell.Ber.,Felúj.'!D55</f>
        <v>2335393</v>
      </c>
      <c r="F108" s="429" t="e">
        <f aca="false">+#REF!</f>
        <v>#REF!</v>
      </c>
      <c r="G108" s="429" t="e">
        <f aca="false">+#REF!</f>
        <v>#REF!</v>
      </c>
      <c r="H108" s="429" t="e">
        <f aca="false">+#REF!</f>
        <v>#REF!</v>
      </c>
      <c r="I108" s="430" t="n">
        <v>1115874</v>
      </c>
      <c r="J108" s="430" t="n">
        <v>1164906</v>
      </c>
      <c r="K108" s="430" t="n">
        <v>1164906</v>
      </c>
      <c r="L108" s="430" t="n">
        <v>1164906</v>
      </c>
      <c r="M108" s="430" t="n">
        <v>1164906</v>
      </c>
      <c r="N108" s="430" t="n">
        <v>785906</v>
      </c>
      <c r="O108" s="430" t="n">
        <v>1170487</v>
      </c>
      <c r="P108" s="430" t="n">
        <v>1170487</v>
      </c>
      <c r="Q108" s="430" t="n">
        <v>1170487</v>
      </c>
      <c r="R108" s="430" t="n">
        <v>1170487</v>
      </c>
      <c r="S108" s="430"/>
      <c r="T108" s="432"/>
      <c r="U108" s="432"/>
      <c r="V108" s="432"/>
      <c r="W108" s="432"/>
      <c r="X108" s="433" t="n">
        <v>1901780</v>
      </c>
      <c r="Y108" s="433" t="n">
        <v>2335393</v>
      </c>
      <c r="Z108" s="433" t="n">
        <f aca="false">+K108+P108+U108</f>
        <v>2335393</v>
      </c>
      <c r="AA108" s="433" t="n">
        <f aca="false">+L108+Q108+V108</f>
        <v>2335393</v>
      </c>
      <c r="AB108" s="433" t="n">
        <f aca="false">+M108+R108+W108</f>
        <v>2335393</v>
      </c>
    </row>
    <row r="109" customFormat="false" ht="12" hidden="false" customHeight="true" outlineLevel="0" collapsed="false">
      <c r="A109" s="325" t="s">
        <v>26</v>
      </c>
      <c r="B109" s="386" t="s">
        <v>199</v>
      </c>
      <c r="C109" s="485"/>
      <c r="D109" s="429" t="n">
        <f aca="false">+'6.A.6.B. sz.mell.Ber.,Felúj.'!C43</f>
        <v>2794</v>
      </c>
      <c r="E109" s="429" t="n">
        <f aca="false">+'6.A.6.B. sz.mell.Ber.,Felúj.'!D43</f>
        <v>2794</v>
      </c>
      <c r="F109" s="429" t="e">
        <f aca="false">+#REF!</f>
        <v>#REF!</v>
      </c>
      <c r="G109" s="429" t="e">
        <f aca="false">+#REF!</f>
        <v>#REF!</v>
      </c>
      <c r="H109" s="429" t="e">
        <f aca="false">+#REF!</f>
        <v>#REF!</v>
      </c>
      <c r="I109" s="430"/>
      <c r="J109" s="430"/>
      <c r="K109" s="430"/>
      <c r="L109" s="430"/>
      <c r="M109" s="430"/>
      <c r="N109" s="430" t="n">
        <v>2794</v>
      </c>
      <c r="O109" s="430" t="n">
        <v>2794</v>
      </c>
      <c r="P109" s="430" t="n">
        <v>2794</v>
      </c>
      <c r="Q109" s="430" t="n">
        <v>2794</v>
      </c>
      <c r="R109" s="430" t="n">
        <v>2794</v>
      </c>
      <c r="S109" s="430"/>
      <c r="T109" s="432"/>
      <c r="U109" s="432"/>
      <c r="V109" s="432"/>
      <c r="W109" s="432"/>
      <c r="X109" s="433" t="n">
        <v>2794</v>
      </c>
      <c r="Y109" s="433" t="n">
        <v>2794</v>
      </c>
      <c r="Z109" s="433" t="n">
        <f aca="false">+K109+P109+U109</f>
        <v>2794</v>
      </c>
      <c r="AA109" s="433" t="n">
        <f aca="false">+L109+Q109+V109</f>
        <v>2794</v>
      </c>
      <c r="AB109" s="433" t="n">
        <f aca="false">+M109+R109+W109</f>
        <v>2794</v>
      </c>
    </row>
    <row r="110" customFormat="false" ht="12" hidden="false" customHeight="true" outlineLevel="0" collapsed="false">
      <c r="A110" s="325" t="s">
        <v>28</v>
      </c>
      <c r="B110" s="386" t="s">
        <v>200</v>
      </c>
      <c r="C110" s="477"/>
      <c r="D110" s="435" t="n">
        <f aca="false">+'6.A.6.B. sz.mell.Ber.,Felúj.'!C109</f>
        <v>684213</v>
      </c>
      <c r="E110" s="435" t="n">
        <f aca="false">+'6.A.6.B. sz.mell.Ber.,Felúj.'!D109</f>
        <v>680463</v>
      </c>
      <c r="F110" s="435" t="e">
        <f aca="false">+#REF!</f>
        <v>#REF!</v>
      </c>
      <c r="G110" s="435" t="e">
        <f aca="false">+#REF!</f>
        <v>#REF!</v>
      </c>
      <c r="H110" s="435" t="e">
        <f aca="false">+#REF!</f>
        <v>#REF!</v>
      </c>
      <c r="I110" s="430" t="n">
        <v>211077</v>
      </c>
      <c r="J110" s="430" t="n">
        <v>207364</v>
      </c>
      <c r="K110" s="430" t="n">
        <v>207364</v>
      </c>
      <c r="L110" s="430" t="n">
        <v>207364</v>
      </c>
      <c r="M110" s="430" t="n">
        <v>207364</v>
      </c>
      <c r="N110" s="430" t="n">
        <v>473136</v>
      </c>
      <c r="O110" s="430" t="n">
        <v>473099</v>
      </c>
      <c r="P110" s="430" t="n">
        <v>473099</v>
      </c>
      <c r="Q110" s="430" t="n">
        <v>473099</v>
      </c>
      <c r="R110" s="430" t="n">
        <v>473099</v>
      </c>
      <c r="S110" s="430"/>
      <c r="T110" s="432"/>
      <c r="U110" s="432"/>
      <c r="V110" s="432"/>
      <c r="W110" s="432"/>
      <c r="X110" s="433" t="n">
        <v>684213</v>
      </c>
      <c r="Y110" s="433" t="n">
        <v>680463</v>
      </c>
      <c r="Z110" s="433" t="n">
        <f aca="false">+K110+P110+U110</f>
        <v>680463</v>
      </c>
      <c r="AA110" s="433" t="n">
        <f aca="false">+L110+Q110+V110</f>
        <v>680463</v>
      </c>
      <c r="AB110" s="433" t="n">
        <f aca="false">+M110+R110+W110</f>
        <v>680463</v>
      </c>
    </row>
    <row r="111" customFormat="false" ht="12" hidden="false" customHeight="true" outlineLevel="0" collapsed="false">
      <c r="A111" s="382" t="s">
        <v>30</v>
      </c>
      <c r="B111" s="486" t="s">
        <v>201</v>
      </c>
      <c r="C111" s="486"/>
      <c r="D111" s="487" t="n">
        <v>0</v>
      </c>
      <c r="E111" s="488" t="n">
        <f aca="false">+D111</f>
        <v>0</v>
      </c>
      <c r="F111" s="488" t="n">
        <f aca="false">+E111</f>
        <v>0</v>
      </c>
      <c r="G111" s="488" t="n">
        <f aca="false">+F111</f>
        <v>0</v>
      </c>
      <c r="H111" s="488" t="n">
        <f aca="false">+G111</f>
        <v>0</v>
      </c>
      <c r="I111" s="489"/>
      <c r="J111" s="489"/>
      <c r="K111" s="489"/>
      <c r="L111" s="489"/>
      <c r="M111" s="489"/>
      <c r="N111" s="489"/>
      <c r="O111" s="489"/>
      <c r="P111" s="489"/>
      <c r="Q111" s="489"/>
      <c r="R111" s="489"/>
      <c r="S111" s="489"/>
      <c r="T111" s="490"/>
      <c r="U111" s="490"/>
      <c r="V111" s="490"/>
      <c r="W111" s="490"/>
      <c r="X111" s="491" t="n">
        <v>0</v>
      </c>
      <c r="Y111" s="447" t="n">
        <v>0</v>
      </c>
      <c r="Z111" s="447" t="n">
        <f aca="false">+K111+P111+U111</f>
        <v>0</v>
      </c>
      <c r="AA111" s="447" t="n">
        <f aca="false">+L111+Q111+V111</f>
        <v>0</v>
      </c>
      <c r="AB111" s="447" t="n">
        <f aca="false">+M111+R111+W111</f>
        <v>0</v>
      </c>
    </row>
    <row r="112" customFormat="false" ht="12" hidden="false" customHeight="true" outlineLevel="0" collapsed="false">
      <c r="A112" s="325" t="s">
        <v>32</v>
      </c>
      <c r="B112" s="492" t="s">
        <v>202</v>
      </c>
      <c r="C112" s="492"/>
      <c r="D112" s="493" t="n">
        <f aca="false">+'7.sz. mell. E.felh.c.kiad.'!C46</f>
        <v>70383</v>
      </c>
      <c r="E112" s="493" t="n">
        <f aca="false">+'7.sz. mell. E.felh.c.kiad.'!D46</f>
        <v>76884</v>
      </c>
      <c r="F112" s="493" t="e">
        <f aca="false">+#REF!</f>
        <v>#REF!</v>
      </c>
      <c r="G112" s="493" t="e">
        <f aca="false">+#REF!</f>
        <v>#REF!</v>
      </c>
      <c r="H112" s="493" t="e">
        <f aca="false">+#REF!</f>
        <v>#REF!</v>
      </c>
      <c r="I112" s="436" t="n">
        <v>26000</v>
      </c>
      <c r="J112" s="436" t="n">
        <v>26000</v>
      </c>
      <c r="K112" s="436" t="n">
        <v>26000</v>
      </c>
      <c r="L112" s="436" t="n">
        <v>26000</v>
      </c>
      <c r="M112" s="436" t="n">
        <v>26000</v>
      </c>
      <c r="N112" s="436" t="n">
        <v>44383</v>
      </c>
      <c r="O112" s="436" t="n">
        <v>50884</v>
      </c>
      <c r="P112" s="436" t="n">
        <v>50884</v>
      </c>
      <c r="Q112" s="436" t="n">
        <v>50884</v>
      </c>
      <c r="R112" s="436" t="n">
        <v>50884</v>
      </c>
      <c r="S112" s="436"/>
      <c r="T112" s="432"/>
      <c r="U112" s="432"/>
      <c r="V112" s="432"/>
      <c r="W112" s="432"/>
      <c r="X112" s="433" t="n">
        <v>70383</v>
      </c>
      <c r="Y112" s="433" t="n">
        <v>76884</v>
      </c>
      <c r="Z112" s="433" t="n">
        <f aca="false">+K112+P112+U112</f>
        <v>76884</v>
      </c>
      <c r="AA112" s="433" t="n">
        <f aca="false">+L112+Q112+V112</f>
        <v>76884</v>
      </c>
      <c r="AB112" s="433" t="n">
        <f aca="false">+M112+R112+W112</f>
        <v>76884</v>
      </c>
    </row>
    <row r="113" customFormat="false" ht="12" hidden="false" customHeight="true" outlineLevel="0" collapsed="false">
      <c r="A113" s="325" t="s">
        <v>34</v>
      </c>
      <c r="B113" s="389" t="s">
        <v>385</v>
      </c>
      <c r="C113" s="389"/>
      <c r="D113" s="494" t="n">
        <f aca="false">+'7.sz. mell. E.felh.c.kiad.'!C7</f>
        <v>0</v>
      </c>
      <c r="E113" s="494" t="n">
        <f aca="false">+'7.sz. mell. E.felh.c.kiad.'!D7</f>
        <v>0</v>
      </c>
      <c r="F113" s="494" t="e">
        <f aca="false">+#REF!</f>
        <v>#REF!</v>
      </c>
      <c r="G113" s="494" t="e">
        <f aca="false">+#REF!</f>
        <v>#REF!</v>
      </c>
      <c r="H113" s="494" t="e">
        <f aca="false">+#REF!</f>
        <v>#REF!</v>
      </c>
      <c r="I113" s="430"/>
      <c r="J113" s="430"/>
      <c r="K113" s="430"/>
      <c r="L113" s="430"/>
      <c r="M113" s="430"/>
      <c r="N113" s="430"/>
      <c r="O113" s="430"/>
      <c r="P113" s="430"/>
      <c r="Q113" s="430"/>
      <c r="R113" s="430"/>
      <c r="S113" s="430"/>
      <c r="T113" s="432"/>
      <c r="U113" s="432"/>
      <c r="V113" s="432"/>
      <c r="W113" s="432"/>
      <c r="X113" s="433" t="n">
        <v>0</v>
      </c>
      <c r="Y113" s="433" t="n">
        <v>0</v>
      </c>
      <c r="Z113" s="433" t="n">
        <f aca="false">+K113+P113+U113</f>
        <v>0</v>
      </c>
      <c r="AA113" s="433" t="n">
        <f aca="false">+L113+Q113+V113</f>
        <v>0</v>
      </c>
      <c r="AB113" s="433" t="n">
        <f aca="false">+M113+R113+W113</f>
        <v>0</v>
      </c>
    </row>
    <row r="114" customFormat="false" ht="12" hidden="false" customHeight="true" outlineLevel="0" collapsed="false">
      <c r="A114" s="325" t="s">
        <v>204</v>
      </c>
      <c r="B114" s="390" t="s">
        <v>205</v>
      </c>
      <c r="C114" s="390"/>
      <c r="D114" s="495" t="n">
        <v>0</v>
      </c>
      <c r="E114" s="481" t="n">
        <f aca="false">+D114</f>
        <v>0</v>
      </c>
      <c r="F114" s="481" t="n">
        <f aca="false">+E114</f>
        <v>0</v>
      </c>
      <c r="G114" s="481" t="n">
        <f aca="false">+F114</f>
        <v>0</v>
      </c>
      <c r="H114" s="481" t="n">
        <f aca="false">+G114</f>
        <v>0</v>
      </c>
      <c r="I114" s="430"/>
      <c r="J114" s="430"/>
      <c r="K114" s="430"/>
      <c r="L114" s="430"/>
      <c r="M114" s="430"/>
      <c r="N114" s="430"/>
      <c r="O114" s="430"/>
      <c r="P114" s="430"/>
      <c r="Q114" s="430"/>
      <c r="R114" s="430"/>
      <c r="S114" s="430"/>
      <c r="T114" s="432"/>
      <c r="U114" s="432"/>
      <c r="V114" s="432"/>
      <c r="W114" s="432"/>
      <c r="X114" s="433" t="n">
        <v>0</v>
      </c>
      <c r="Y114" s="433" t="n">
        <v>0</v>
      </c>
      <c r="Z114" s="433" t="n">
        <f aca="false">+K114+P114+U114</f>
        <v>0</v>
      </c>
      <c r="AA114" s="433" t="n">
        <f aca="false">+L114+Q114+V114</f>
        <v>0</v>
      </c>
      <c r="AB114" s="433" t="n">
        <f aca="false">+M114+R114+W114</f>
        <v>0</v>
      </c>
    </row>
    <row r="115" customFormat="false" ht="12" hidden="false" customHeight="true" outlineLevel="0" collapsed="false">
      <c r="A115" s="325" t="s">
        <v>206</v>
      </c>
      <c r="B115" s="378" t="s">
        <v>184</v>
      </c>
      <c r="C115" s="378"/>
      <c r="D115" s="495" t="n">
        <v>0</v>
      </c>
      <c r="E115" s="481" t="n">
        <f aca="false">+D115</f>
        <v>0</v>
      </c>
      <c r="F115" s="481" t="n">
        <f aca="false">+E115</f>
        <v>0</v>
      </c>
      <c r="G115" s="481" t="n">
        <f aca="false">+F115</f>
        <v>0</v>
      </c>
      <c r="H115" s="481" t="n">
        <f aca="false">+G115</f>
        <v>0</v>
      </c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2"/>
      <c r="U115" s="432"/>
      <c r="V115" s="432"/>
      <c r="W115" s="432"/>
      <c r="X115" s="433" t="n">
        <v>0</v>
      </c>
      <c r="Y115" s="433" t="n">
        <v>0</v>
      </c>
      <c r="Z115" s="433" t="n">
        <f aca="false">+K115+P115+U115</f>
        <v>0</v>
      </c>
      <c r="AA115" s="433" t="n">
        <f aca="false">+L115+Q115+V115</f>
        <v>0</v>
      </c>
      <c r="AB115" s="433" t="n">
        <f aca="false">+M115+R115+W115</f>
        <v>0</v>
      </c>
    </row>
    <row r="116" customFormat="false" ht="12" hidden="false" customHeight="true" outlineLevel="0" collapsed="false">
      <c r="A116" s="325" t="s">
        <v>207</v>
      </c>
      <c r="B116" s="378" t="s">
        <v>208</v>
      </c>
      <c r="C116" s="378"/>
      <c r="D116" s="495" t="n">
        <v>0</v>
      </c>
      <c r="E116" s="481" t="n">
        <f aca="false">+D116</f>
        <v>0</v>
      </c>
      <c r="F116" s="481" t="n">
        <f aca="false">+E116</f>
        <v>0</v>
      </c>
      <c r="G116" s="481" t="n">
        <f aca="false">+F116</f>
        <v>0</v>
      </c>
      <c r="H116" s="481" t="n">
        <f aca="false">+G116</f>
        <v>0</v>
      </c>
      <c r="I116" s="430"/>
      <c r="J116" s="430"/>
      <c r="K116" s="430"/>
      <c r="L116" s="430"/>
      <c r="M116" s="430"/>
      <c r="N116" s="430"/>
      <c r="O116" s="430"/>
      <c r="P116" s="430"/>
      <c r="Q116" s="430"/>
      <c r="R116" s="430"/>
      <c r="S116" s="430"/>
      <c r="T116" s="432"/>
      <c r="U116" s="432"/>
      <c r="V116" s="432"/>
      <c r="W116" s="432"/>
      <c r="X116" s="433" t="n">
        <v>0</v>
      </c>
      <c r="Y116" s="433" t="n">
        <v>0</v>
      </c>
      <c r="Z116" s="433" t="n">
        <f aca="false">+K116+P116+U116</f>
        <v>0</v>
      </c>
      <c r="AA116" s="433" t="n">
        <f aca="false">+L116+Q116+V116</f>
        <v>0</v>
      </c>
      <c r="AB116" s="433" t="n">
        <f aca="false">+M116+R116+W116</f>
        <v>0</v>
      </c>
    </row>
    <row r="117" customFormat="false" ht="12" hidden="false" customHeight="true" outlineLevel="0" collapsed="false">
      <c r="A117" s="325" t="s">
        <v>209</v>
      </c>
      <c r="B117" s="378" t="s">
        <v>210</v>
      </c>
      <c r="C117" s="378"/>
      <c r="D117" s="495" t="n">
        <v>0</v>
      </c>
      <c r="E117" s="481" t="n">
        <f aca="false">+D117</f>
        <v>0</v>
      </c>
      <c r="F117" s="481" t="n">
        <f aca="false">+E117</f>
        <v>0</v>
      </c>
      <c r="G117" s="481" t="n">
        <f aca="false">+F117</f>
        <v>0</v>
      </c>
      <c r="H117" s="481" t="n">
        <f aca="false">+G117</f>
        <v>0</v>
      </c>
      <c r="I117" s="430"/>
      <c r="J117" s="430"/>
      <c r="K117" s="430"/>
      <c r="L117" s="430"/>
      <c r="M117" s="430"/>
      <c r="N117" s="430"/>
      <c r="O117" s="430"/>
      <c r="P117" s="430"/>
      <c r="Q117" s="430"/>
      <c r="R117" s="430"/>
      <c r="S117" s="430"/>
      <c r="T117" s="432"/>
      <c r="U117" s="432"/>
      <c r="V117" s="432"/>
      <c r="W117" s="432"/>
      <c r="X117" s="433" t="n">
        <v>0</v>
      </c>
      <c r="Y117" s="433" t="n">
        <v>0</v>
      </c>
      <c r="Z117" s="433" t="n">
        <f aca="false">+K117+P117+U117</f>
        <v>0</v>
      </c>
      <c r="AA117" s="433" t="n">
        <f aca="false">+L117+Q117+V117</f>
        <v>0</v>
      </c>
      <c r="AB117" s="433" t="n">
        <f aca="false">+M117+R117+W117</f>
        <v>0</v>
      </c>
    </row>
    <row r="118" customFormat="false" ht="12" hidden="false" customHeight="true" outlineLevel="0" collapsed="false">
      <c r="A118" s="325" t="s">
        <v>211</v>
      </c>
      <c r="B118" s="378" t="s">
        <v>190</v>
      </c>
      <c r="C118" s="378"/>
      <c r="D118" s="494" t="n">
        <f aca="false">+'7.sz. mell. E.felh.c.kiad.'!C31</f>
        <v>25000</v>
      </c>
      <c r="E118" s="494" t="n">
        <f aca="false">+'7.sz. mell. E.felh.c.kiad.'!D31</f>
        <v>25000</v>
      </c>
      <c r="F118" s="494" t="e">
        <f aca="false">+#REF!</f>
        <v>#REF!</v>
      </c>
      <c r="G118" s="494" t="e">
        <f aca="false">+#REF!</f>
        <v>#REF!</v>
      </c>
      <c r="H118" s="494" t="e">
        <f aca="false">+#REF!</f>
        <v>#REF!</v>
      </c>
      <c r="I118" s="430"/>
      <c r="J118" s="430"/>
      <c r="K118" s="430"/>
      <c r="L118" s="430"/>
      <c r="M118" s="430"/>
      <c r="N118" s="430" t="n">
        <v>25000</v>
      </c>
      <c r="O118" s="430" t="n">
        <v>25000</v>
      </c>
      <c r="P118" s="430" t="n">
        <v>25000</v>
      </c>
      <c r="Q118" s="430" t="n">
        <v>25000</v>
      </c>
      <c r="R118" s="430" t="n">
        <v>25000</v>
      </c>
      <c r="S118" s="430"/>
      <c r="T118" s="432"/>
      <c r="U118" s="432"/>
      <c r="V118" s="432"/>
      <c r="W118" s="432"/>
      <c r="X118" s="433" t="n">
        <v>25000</v>
      </c>
      <c r="Y118" s="433" t="n">
        <v>25000</v>
      </c>
      <c r="Z118" s="433" t="n">
        <f aca="false">+K118+P118+U118</f>
        <v>25000</v>
      </c>
      <c r="AA118" s="433" t="n">
        <f aca="false">+L118+Q118+V118</f>
        <v>25000</v>
      </c>
      <c r="AB118" s="433" t="n">
        <f aca="false">+M118+R118+W118</f>
        <v>25000</v>
      </c>
    </row>
    <row r="119" customFormat="false" ht="12" hidden="false" customHeight="true" outlineLevel="0" collapsed="false">
      <c r="A119" s="325" t="s">
        <v>212</v>
      </c>
      <c r="B119" s="378" t="s">
        <v>213</v>
      </c>
      <c r="C119" s="378"/>
      <c r="D119" s="494" t="n">
        <f aca="false">+'7.sz. mell. E.felh.c.kiad.'!C35</f>
        <v>10000</v>
      </c>
      <c r="E119" s="494" t="n">
        <f aca="false">+'7.sz. mell. E.felh.c.kiad.'!D35</f>
        <v>10000</v>
      </c>
      <c r="F119" s="494" t="e">
        <f aca="false">+#REF!</f>
        <v>#REF!</v>
      </c>
      <c r="G119" s="494" t="e">
        <f aca="false">+#REF!</f>
        <v>#REF!</v>
      </c>
      <c r="H119" s="494" t="e">
        <f aca="false">+#REF!</f>
        <v>#REF!</v>
      </c>
      <c r="I119" s="430"/>
      <c r="J119" s="430"/>
      <c r="K119" s="430"/>
      <c r="L119" s="430"/>
      <c r="M119" s="430"/>
      <c r="N119" s="430" t="n">
        <v>10000</v>
      </c>
      <c r="O119" s="430" t="n">
        <v>10000</v>
      </c>
      <c r="P119" s="430" t="n">
        <v>10000</v>
      </c>
      <c r="Q119" s="430" t="n">
        <v>10000</v>
      </c>
      <c r="R119" s="430" t="n">
        <v>10000</v>
      </c>
      <c r="S119" s="430"/>
      <c r="T119" s="432"/>
      <c r="U119" s="432"/>
      <c r="V119" s="432"/>
      <c r="W119" s="432"/>
      <c r="X119" s="433" t="n">
        <v>10000</v>
      </c>
      <c r="Y119" s="433" t="n">
        <v>10000</v>
      </c>
      <c r="Z119" s="433" t="n">
        <f aca="false">+K119+P119+U119</f>
        <v>10000</v>
      </c>
      <c r="AA119" s="433" t="n">
        <f aca="false">+L119+Q119+V119</f>
        <v>10000</v>
      </c>
      <c r="AB119" s="433" t="n">
        <f aca="false">+M119+R119+W119</f>
        <v>10000</v>
      </c>
    </row>
    <row r="120" customFormat="false" ht="12" hidden="false" customHeight="true" outlineLevel="0" collapsed="false">
      <c r="A120" s="380" t="s">
        <v>214</v>
      </c>
      <c r="B120" s="378" t="s">
        <v>215</v>
      </c>
      <c r="C120" s="381"/>
      <c r="D120" s="496" t="n">
        <f aca="false">+'7.sz. mell. E.felh.c.kiad.'!C45</f>
        <v>35383</v>
      </c>
      <c r="E120" s="496" t="n">
        <f aca="false">+'7.sz. mell. E.felh.c.kiad.'!D45</f>
        <v>41884</v>
      </c>
      <c r="F120" s="496" t="e">
        <f aca="false">+#REF!</f>
        <v>#REF!</v>
      </c>
      <c r="G120" s="496" t="e">
        <f aca="false">+#REF!</f>
        <v>#REF!</v>
      </c>
      <c r="H120" s="496" t="e">
        <f aca="false">+#REF!</f>
        <v>#REF!</v>
      </c>
      <c r="I120" s="430" t="n">
        <v>26000</v>
      </c>
      <c r="J120" s="430" t="n">
        <v>26000</v>
      </c>
      <c r="K120" s="430" t="n">
        <v>26000</v>
      </c>
      <c r="L120" s="430" t="n">
        <v>26000</v>
      </c>
      <c r="M120" s="430" t="n">
        <v>26000</v>
      </c>
      <c r="N120" s="430" t="n">
        <v>9383</v>
      </c>
      <c r="O120" s="430" t="n">
        <v>15884</v>
      </c>
      <c r="P120" s="430" t="n">
        <v>15884</v>
      </c>
      <c r="Q120" s="430" t="n">
        <v>15884</v>
      </c>
      <c r="R120" s="430" t="n">
        <v>15884</v>
      </c>
      <c r="S120" s="430"/>
      <c r="T120" s="432"/>
      <c r="U120" s="432"/>
      <c r="V120" s="432"/>
      <c r="W120" s="432"/>
      <c r="X120" s="433" t="n">
        <v>35383</v>
      </c>
      <c r="Y120" s="433" t="n">
        <v>41884</v>
      </c>
      <c r="Z120" s="433" t="n">
        <f aca="false">+K120+P120+U120</f>
        <v>41884</v>
      </c>
      <c r="AA120" s="433" t="n">
        <f aca="false">+L120+Q120+V120</f>
        <v>41884</v>
      </c>
      <c r="AB120" s="433" t="n">
        <f aca="false">+M120+R120+W120</f>
        <v>41884</v>
      </c>
    </row>
    <row r="121" customFormat="false" ht="12" hidden="false" customHeight="true" outlineLevel="0" collapsed="false">
      <c r="A121" s="322" t="s">
        <v>36</v>
      </c>
      <c r="B121" s="392" t="s">
        <v>216</v>
      </c>
      <c r="C121" s="497"/>
      <c r="D121" s="440" t="n">
        <f aca="false">+D122+D123</f>
        <v>1064072</v>
      </c>
      <c r="E121" s="440" t="n">
        <f aca="false">+E122+E123</f>
        <v>1271359</v>
      </c>
      <c r="F121" s="440" t="e">
        <f aca="false">+F122+F123</f>
        <v>#REF!</v>
      </c>
      <c r="G121" s="440" t="e">
        <f aca="false">+G122+G123</f>
        <v>#REF!</v>
      </c>
      <c r="H121" s="440" t="e">
        <f aca="false">+H122+H123</f>
        <v>#REF!</v>
      </c>
      <c r="I121" s="440" t="n">
        <v>827852</v>
      </c>
      <c r="J121" s="440" t="n">
        <v>674359</v>
      </c>
      <c r="K121" s="440" t="n">
        <v>674359</v>
      </c>
      <c r="L121" s="440" t="n">
        <v>674359</v>
      </c>
      <c r="M121" s="440" t="n">
        <v>674359</v>
      </c>
      <c r="N121" s="440" t="n">
        <v>236220</v>
      </c>
      <c r="O121" s="440" t="n">
        <v>597000</v>
      </c>
      <c r="P121" s="440" t="n">
        <v>597000</v>
      </c>
      <c r="Q121" s="440" t="n">
        <v>597000</v>
      </c>
      <c r="R121" s="440" t="n">
        <v>597000</v>
      </c>
      <c r="S121" s="440" t="n">
        <v>0</v>
      </c>
      <c r="T121" s="440" t="n">
        <v>0</v>
      </c>
      <c r="U121" s="440" t="n">
        <v>0</v>
      </c>
      <c r="V121" s="440" t="n">
        <v>0</v>
      </c>
      <c r="W121" s="440" t="n">
        <v>0</v>
      </c>
      <c r="X121" s="324" t="n">
        <v>1064072</v>
      </c>
      <c r="Y121" s="324" t="n">
        <v>1271359</v>
      </c>
      <c r="Z121" s="324" t="n">
        <f aca="false">+Z122+Z123</f>
        <v>1271359</v>
      </c>
      <c r="AA121" s="324" t="n">
        <f aca="false">+AA122+AA123</f>
        <v>1271359</v>
      </c>
      <c r="AB121" s="324" t="n">
        <f aca="false">+AB122+AB123</f>
        <v>1271359</v>
      </c>
    </row>
    <row r="122" customFormat="false" ht="12" hidden="false" customHeight="true" outlineLevel="0" collapsed="false">
      <c r="A122" s="325" t="s">
        <v>38</v>
      </c>
      <c r="B122" s="393" t="s">
        <v>217</v>
      </c>
      <c r="C122" s="474"/>
      <c r="D122" s="429" t="n">
        <f aca="false">+'5. sz. mell. E.műk.c.kiad.'!C74+'5. sz. mell. E.műk.c.kiad.'!C75+'5. sz. mell. E.műk.c.kiad.'!C76+'5. sz. mell. E.műk.c.kiad.'!C81</f>
        <v>137889</v>
      </c>
      <c r="E122" s="429" t="n">
        <f aca="false">+'5. sz. mell. E.műk.c.kiad.'!D74+'5. sz. mell. E.műk.c.kiad.'!D75+'5. sz. mell. E.műk.c.kiad.'!D76+'5. sz. mell. E.műk.c.kiad.'!D81</f>
        <v>97032</v>
      </c>
      <c r="F122" s="429" t="e">
        <f aca="false">+#REF!+#REF!+#REF!+#REF!</f>
        <v>#REF!</v>
      </c>
      <c r="G122" s="429" t="e">
        <f aca="false">+#REF!+#REF!+#REF!+#REF!</f>
        <v>#REF!</v>
      </c>
      <c r="H122" s="429" t="e">
        <f aca="false">+#REF!+#REF!+#REF!+#REF!</f>
        <v>#REF!</v>
      </c>
      <c r="I122" s="430" t="n">
        <v>137889</v>
      </c>
      <c r="J122" s="430" t="n">
        <v>97032</v>
      </c>
      <c r="K122" s="430" t="n">
        <v>97032</v>
      </c>
      <c r="L122" s="430" t="n">
        <v>97032</v>
      </c>
      <c r="M122" s="430" t="n">
        <v>97032</v>
      </c>
      <c r="N122" s="430"/>
      <c r="O122" s="430"/>
      <c r="P122" s="430"/>
      <c r="Q122" s="430"/>
      <c r="R122" s="430"/>
      <c r="S122" s="430"/>
      <c r="T122" s="432"/>
      <c r="U122" s="432"/>
      <c r="V122" s="432"/>
      <c r="W122" s="432"/>
      <c r="X122" s="433" t="n">
        <v>137889</v>
      </c>
      <c r="Y122" s="433" t="n">
        <v>97032</v>
      </c>
      <c r="Z122" s="433" t="n">
        <f aca="false">+K122+P122+U122</f>
        <v>97032</v>
      </c>
      <c r="AA122" s="433" t="n">
        <f aca="false">+L122+Q122+V122</f>
        <v>97032</v>
      </c>
      <c r="AB122" s="433" t="n">
        <f aca="false">+M122+R122+W122</f>
        <v>97032</v>
      </c>
    </row>
    <row r="123" customFormat="false" ht="12" hidden="false" customHeight="true" outlineLevel="0" collapsed="false">
      <c r="A123" s="333" t="s">
        <v>40</v>
      </c>
      <c r="B123" s="386" t="s">
        <v>218</v>
      </c>
      <c r="C123" s="477"/>
      <c r="D123" s="442" t="n">
        <f aca="false">+'5. sz. mell. E.műk.c.kiad.'!C77+'5. sz. mell. E.műk.c.kiad.'!C78+'5. sz. mell. E.műk.c.kiad.'!C79+'5. sz. mell. E.műk.c.kiad.'!C80</f>
        <v>926183</v>
      </c>
      <c r="E123" s="442" t="n">
        <f aca="false">+'5. sz. mell. E.műk.c.kiad.'!D77+'5. sz. mell. E.műk.c.kiad.'!D78+'5. sz. mell. E.műk.c.kiad.'!D79+'5. sz. mell. E.műk.c.kiad.'!D80</f>
        <v>1174327</v>
      </c>
      <c r="F123" s="442" t="e">
        <f aca="false">+#REF!+#REF!+#REF!+#REF!</f>
        <v>#REF!</v>
      </c>
      <c r="G123" s="442" t="e">
        <f aca="false">+#REF!+#REF!+#REF!+#REF!</f>
        <v>#REF!</v>
      </c>
      <c r="H123" s="442" t="e">
        <f aca="false">+#REF!+#REF!+#REF!+#REF!</f>
        <v>#REF!</v>
      </c>
      <c r="I123" s="430" t="n">
        <v>689963</v>
      </c>
      <c r="J123" s="430" t="n">
        <v>577327</v>
      </c>
      <c r="K123" s="430" t="n">
        <v>577327</v>
      </c>
      <c r="L123" s="430" t="n">
        <v>577327</v>
      </c>
      <c r="M123" s="430" t="n">
        <v>577327</v>
      </c>
      <c r="N123" s="430" t="n">
        <v>236220</v>
      </c>
      <c r="O123" s="430" t="n">
        <v>597000</v>
      </c>
      <c r="P123" s="430" t="n">
        <v>597000</v>
      </c>
      <c r="Q123" s="430" t="n">
        <v>597000</v>
      </c>
      <c r="R123" s="430" t="n">
        <v>597000</v>
      </c>
      <c r="S123" s="430"/>
      <c r="T123" s="432"/>
      <c r="U123" s="432"/>
      <c r="V123" s="432"/>
      <c r="W123" s="432"/>
      <c r="X123" s="433" t="n">
        <v>926183</v>
      </c>
      <c r="Y123" s="433" t="n">
        <v>1174327</v>
      </c>
      <c r="Z123" s="433" t="n">
        <f aca="false">+K123+P123+U123</f>
        <v>1174327</v>
      </c>
      <c r="AA123" s="433" t="n">
        <f aca="false">+L123+Q123+V123</f>
        <v>1174327</v>
      </c>
      <c r="AB123" s="433" t="n">
        <f aca="false">+M123+R123+W123</f>
        <v>1174327</v>
      </c>
    </row>
    <row r="124" customFormat="false" ht="12" hidden="false" customHeight="true" outlineLevel="0" collapsed="false">
      <c r="A124" s="342" t="s">
        <v>219</v>
      </c>
      <c r="B124" s="394" t="s">
        <v>220</v>
      </c>
      <c r="C124" s="498"/>
      <c r="D124" s="499" t="e">
        <f aca="false">+D90+D107+D121</f>
        <v>#REF!</v>
      </c>
      <c r="E124" s="499" t="e">
        <f aca="false">+E90+E107+E121</f>
        <v>#REF!</v>
      </c>
      <c r="F124" s="499" t="e">
        <f aca="false">+F90+F107+F121</f>
        <v>#REF!</v>
      </c>
      <c r="G124" s="499" t="e">
        <f aca="false">+G90+G107+G121</f>
        <v>#REF!</v>
      </c>
      <c r="H124" s="499" t="e">
        <f aca="false">+H90+H107+H121</f>
        <v>#REF!</v>
      </c>
      <c r="I124" s="499" t="n">
        <v>7414163.887</v>
      </c>
      <c r="J124" s="499" t="n">
        <v>3505546.887</v>
      </c>
      <c r="K124" s="499" t="n">
        <v>3505546.887</v>
      </c>
      <c r="L124" s="499" t="n">
        <v>3505546.887</v>
      </c>
      <c r="M124" s="499" t="n">
        <v>3505546.887</v>
      </c>
      <c r="N124" s="499" t="n">
        <v>1929468.202</v>
      </c>
      <c r="O124" s="499" t="n">
        <v>2687428.202</v>
      </c>
      <c r="P124" s="499" t="n">
        <v>2687428.202</v>
      </c>
      <c r="Q124" s="499" t="n">
        <v>2687428.202</v>
      </c>
      <c r="R124" s="499" t="n">
        <v>2687428.202</v>
      </c>
      <c r="S124" s="499" t="n">
        <v>22098</v>
      </c>
      <c r="T124" s="499" t="n">
        <v>0</v>
      </c>
      <c r="U124" s="499" t="n">
        <v>0</v>
      </c>
      <c r="V124" s="499" t="n">
        <v>0</v>
      </c>
      <c r="W124" s="499" t="n">
        <v>0</v>
      </c>
      <c r="X124" s="395" t="n">
        <v>9365730.089</v>
      </c>
      <c r="Y124" s="395" t="n">
        <v>6192975.089</v>
      </c>
      <c r="Z124" s="395" t="n">
        <f aca="false">+Z90+Z107+Z121</f>
        <v>6192975.089</v>
      </c>
      <c r="AA124" s="395" t="n">
        <f aca="false">+AA90+AA107+AA121</f>
        <v>6192975.089</v>
      </c>
      <c r="AB124" s="395" t="n">
        <f aca="false">+AB90+AB107+AB121</f>
        <v>6192975.089</v>
      </c>
    </row>
    <row r="125" customFormat="false" ht="12" hidden="false" customHeight="true" outlineLevel="0" collapsed="false">
      <c r="A125" s="322" t="s">
        <v>64</v>
      </c>
      <c r="B125" s="392" t="s">
        <v>221</v>
      </c>
      <c r="C125" s="497"/>
      <c r="D125" s="440" t="e">
        <f aca="false">+D126+D127+D128</f>
        <v>#REF!</v>
      </c>
      <c r="E125" s="440" t="e">
        <f aca="false">+E126+E127+E128</f>
        <v>#REF!</v>
      </c>
      <c r="F125" s="440" t="e">
        <f aca="false">+F126+F127+F128</f>
        <v>#REF!</v>
      </c>
      <c r="G125" s="440" t="e">
        <f aca="false">+G126+G127+G128</f>
        <v>#REF!</v>
      </c>
      <c r="H125" s="440" t="e">
        <f aca="false">+H126+H127+H128</f>
        <v>#REF!</v>
      </c>
      <c r="I125" s="440" t="n">
        <v>0</v>
      </c>
      <c r="J125" s="440" t="n">
        <v>3502</v>
      </c>
      <c r="K125" s="440" t="n">
        <v>3502</v>
      </c>
      <c r="L125" s="440" t="n">
        <v>3502</v>
      </c>
      <c r="M125" s="440" t="n">
        <v>3502</v>
      </c>
      <c r="N125" s="440" t="n">
        <v>259714</v>
      </c>
      <c r="O125" s="440" t="n">
        <v>0</v>
      </c>
      <c r="P125" s="440" t="n">
        <v>0</v>
      </c>
      <c r="Q125" s="440" t="n">
        <v>0</v>
      </c>
      <c r="R125" s="440" t="n">
        <v>0</v>
      </c>
      <c r="S125" s="440" t="n">
        <v>0</v>
      </c>
      <c r="T125" s="440"/>
      <c r="U125" s="440"/>
      <c r="V125" s="440"/>
      <c r="W125" s="440"/>
      <c r="X125" s="324" t="n">
        <v>259714</v>
      </c>
      <c r="Y125" s="324" t="n">
        <v>3502</v>
      </c>
      <c r="Z125" s="324" t="n">
        <f aca="false">+Z126+Z127+Z128</f>
        <v>3502</v>
      </c>
      <c r="AA125" s="324" t="n">
        <f aca="false">+AA126+AA127+AA128</f>
        <v>3502</v>
      </c>
      <c r="AB125" s="324" t="n">
        <f aca="false">+AB126+AB127+AB128</f>
        <v>3502</v>
      </c>
    </row>
    <row r="126" s="370" customFormat="true" ht="12" hidden="false" customHeight="true" outlineLevel="0" collapsed="false">
      <c r="A126" s="325" t="s">
        <v>66</v>
      </c>
      <c r="B126" s="393" t="s">
        <v>222</v>
      </c>
      <c r="C126" s="393"/>
      <c r="D126" s="500" t="e">
        <f aca="false">+#REF!</f>
        <v>#REF!</v>
      </c>
      <c r="E126" s="500" t="e">
        <f aca="false">+#REF!</f>
        <v>#REF!</v>
      </c>
      <c r="F126" s="500" t="e">
        <f aca="false">+#REF!</f>
        <v>#REF!</v>
      </c>
      <c r="G126" s="500" t="e">
        <f aca="false">+#REF!</f>
        <v>#REF!</v>
      </c>
      <c r="H126" s="500" t="e">
        <f aca="false">+#REF!</f>
        <v>#REF!</v>
      </c>
      <c r="I126" s="501"/>
      <c r="J126" s="501"/>
      <c r="K126" s="501"/>
      <c r="L126" s="501"/>
      <c r="M126" s="501"/>
      <c r="N126" s="502" t="n">
        <v>259714</v>
      </c>
      <c r="O126" s="502" t="n">
        <v>0</v>
      </c>
      <c r="P126" s="502" t="n">
        <v>0</v>
      </c>
      <c r="Q126" s="502" t="n">
        <v>0</v>
      </c>
      <c r="R126" s="502" t="n">
        <v>0</v>
      </c>
      <c r="S126" s="431"/>
      <c r="T126" s="438"/>
      <c r="U126" s="438"/>
      <c r="V126" s="438"/>
      <c r="W126" s="438"/>
      <c r="X126" s="433" t="n">
        <v>259714</v>
      </c>
      <c r="Y126" s="433" t="n">
        <v>0</v>
      </c>
      <c r="Z126" s="433" t="n">
        <f aca="false">+K126+P126+U126</f>
        <v>0</v>
      </c>
      <c r="AA126" s="433" t="n">
        <f aca="false">+L126+Q126+V126</f>
        <v>0</v>
      </c>
      <c r="AB126" s="433" t="n">
        <f aca="false">+M126+R126+W126</f>
        <v>0</v>
      </c>
    </row>
    <row r="127" customFormat="false" ht="12" hidden="false" customHeight="true" outlineLevel="0" collapsed="false">
      <c r="A127" s="325" t="s">
        <v>68</v>
      </c>
      <c r="B127" s="393" t="s">
        <v>223</v>
      </c>
      <c r="C127" s="393"/>
      <c r="D127" s="494" t="e">
        <f aca="false">+#REF!</f>
        <v>#REF!</v>
      </c>
      <c r="E127" s="494" t="e">
        <f aca="false">+#REF!</f>
        <v>#REF!</v>
      </c>
      <c r="F127" s="494" t="e">
        <f aca="false">+#REF!</f>
        <v>#REF!</v>
      </c>
      <c r="G127" s="494" t="e">
        <f aca="false">+#REF!</f>
        <v>#REF!</v>
      </c>
      <c r="H127" s="494" t="e">
        <f aca="false">+#REF!</f>
        <v>#REF!</v>
      </c>
      <c r="I127" s="430"/>
      <c r="J127" s="430"/>
      <c r="K127" s="430"/>
      <c r="L127" s="430"/>
      <c r="M127" s="430"/>
      <c r="N127" s="430"/>
      <c r="O127" s="430"/>
      <c r="P127" s="430"/>
      <c r="Q127" s="430"/>
      <c r="R127" s="430"/>
      <c r="S127" s="430"/>
      <c r="T127" s="432"/>
      <c r="U127" s="432"/>
      <c r="V127" s="432"/>
      <c r="W127" s="432"/>
      <c r="X127" s="433" t="n">
        <v>0</v>
      </c>
      <c r="Y127" s="433" t="n">
        <v>0</v>
      </c>
      <c r="Z127" s="433" t="n">
        <f aca="false">+K127+P127+U127</f>
        <v>0</v>
      </c>
      <c r="AA127" s="433" t="n">
        <f aca="false">+L127+Q127+V127</f>
        <v>0</v>
      </c>
      <c r="AB127" s="433" t="n">
        <f aca="false">+M127+R127+W127</f>
        <v>0</v>
      </c>
    </row>
    <row r="128" customFormat="false" ht="12" hidden="false" customHeight="true" outlineLevel="0" collapsed="false">
      <c r="A128" s="380" t="s">
        <v>70</v>
      </c>
      <c r="B128" s="396" t="s">
        <v>224</v>
      </c>
      <c r="C128" s="396"/>
      <c r="D128" s="496" t="e">
        <f aca="false">+#REF!</f>
        <v>#REF!</v>
      </c>
      <c r="E128" s="496" t="e">
        <f aca="false">+#REF!</f>
        <v>#REF!</v>
      </c>
      <c r="F128" s="496" t="e">
        <f aca="false">+#REF!</f>
        <v>#REF!</v>
      </c>
      <c r="G128" s="496" t="e">
        <f aca="false">+#REF!</f>
        <v>#REF!</v>
      </c>
      <c r="H128" s="496" t="e">
        <f aca="false">+#REF!</f>
        <v>#REF!</v>
      </c>
      <c r="I128" s="503" t="n">
        <v>0</v>
      </c>
      <c r="J128" s="503" t="n">
        <v>3502</v>
      </c>
      <c r="K128" s="503" t="n">
        <v>3502</v>
      </c>
      <c r="L128" s="503" t="n">
        <v>3502</v>
      </c>
      <c r="M128" s="503" t="n">
        <v>3502</v>
      </c>
      <c r="N128" s="503"/>
      <c r="O128" s="503"/>
      <c r="P128" s="430"/>
      <c r="Q128" s="430"/>
      <c r="R128" s="430"/>
      <c r="S128" s="430"/>
      <c r="T128" s="432"/>
      <c r="U128" s="432"/>
      <c r="V128" s="432"/>
      <c r="W128" s="432"/>
      <c r="X128" s="433" t="n">
        <v>0</v>
      </c>
      <c r="Y128" s="433" t="n">
        <v>3502</v>
      </c>
      <c r="Z128" s="433" t="n">
        <f aca="false">+K128+P128+U128</f>
        <v>3502</v>
      </c>
      <c r="AA128" s="433" t="n">
        <f aca="false">+L128+Q128+V128</f>
        <v>3502</v>
      </c>
      <c r="AB128" s="433" t="n">
        <f aca="false">+M128+R128+W128</f>
        <v>3502</v>
      </c>
    </row>
    <row r="129" customFormat="false" ht="12" hidden="false" customHeight="true" outlineLevel="0" collapsed="false">
      <c r="A129" s="322" t="s">
        <v>86</v>
      </c>
      <c r="B129" s="392" t="s">
        <v>225</v>
      </c>
      <c r="C129" s="497"/>
      <c r="D129" s="440" t="e">
        <f aca="false">+D130+D131+D132+D133</f>
        <v>#REF!</v>
      </c>
      <c r="E129" s="440" t="e">
        <f aca="false">+E130+E131+E132+E133</f>
        <v>#REF!</v>
      </c>
      <c r="F129" s="440" t="e">
        <f aca="false">+F130+F131+F132+F133</f>
        <v>#REF!</v>
      </c>
      <c r="G129" s="440" t="e">
        <f aca="false">+G130+G131+G132+G133</f>
        <v>#REF!</v>
      </c>
      <c r="H129" s="440" t="e">
        <f aca="false">+H130+H131+H132+H133</f>
        <v>#REF!</v>
      </c>
      <c r="I129" s="440" t="n">
        <v>0</v>
      </c>
      <c r="J129" s="440" t="n">
        <v>0</v>
      </c>
      <c r="K129" s="440" t="n">
        <v>0</v>
      </c>
      <c r="L129" s="440" t="n">
        <v>0</v>
      </c>
      <c r="M129" s="440" t="n">
        <v>0</v>
      </c>
      <c r="N129" s="440" t="n">
        <v>0</v>
      </c>
      <c r="O129" s="440" t="n">
        <v>0</v>
      </c>
      <c r="P129" s="440" t="n">
        <v>0</v>
      </c>
      <c r="Q129" s="440" t="n">
        <v>0</v>
      </c>
      <c r="R129" s="440" t="n">
        <v>0</v>
      </c>
      <c r="S129" s="440" t="n">
        <v>0</v>
      </c>
      <c r="T129" s="440" t="n">
        <v>0</v>
      </c>
      <c r="U129" s="440" t="n">
        <v>0</v>
      </c>
      <c r="V129" s="440" t="n">
        <v>0</v>
      </c>
      <c r="W129" s="440" t="n">
        <v>0</v>
      </c>
      <c r="X129" s="324" t="n">
        <v>0</v>
      </c>
      <c r="Y129" s="324" t="n">
        <v>0</v>
      </c>
      <c r="Z129" s="324" t="n">
        <f aca="false">+Z130+Z131+Z132+Z133</f>
        <v>0</v>
      </c>
      <c r="AA129" s="324" t="n">
        <f aca="false">+AA130+AA131+AA132+AA133</f>
        <v>0</v>
      </c>
      <c r="AB129" s="324" t="n">
        <f aca="false">+AB130+AB131+AB132+AB133</f>
        <v>0</v>
      </c>
    </row>
    <row r="130" customFormat="false" ht="12" hidden="false" customHeight="true" outlineLevel="0" collapsed="false">
      <c r="A130" s="325" t="s">
        <v>88</v>
      </c>
      <c r="B130" s="393" t="s">
        <v>226</v>
      </c>
      <c r="C130" s="393"/>
      <c r="D130" s="500" t="e">
        <f aca="false">+#REF!</f>
        <v>#REF!</v>
      </c>
      <c r="E130" s="500" t="e">
        <f aca="false">+#REF!</f>
        <v>#REF!</v>
      </c>
      <c r="F130" s="500" t="e">
        <f aca="false">+#REF!</f>
        <v>#REF!</v>
      </c>
      <c r="G130" s="500" t="e">
        <f aca="false">+#REF!</f>
        <v>#REF!</v>
      </c>
      <c r="H130" s="500" t="e">
        <f aca="false">+#REF!</f>
        <v>#REF!</v>
      </c>
      <c r="I130" s="502"/>
      <c r="J130" s="502"/>
      <c r="K130" s="502"/>
      <c r="L130" s="502"/>
      <c r="M130" s="502"/>
      <c r="N130" s="502"/>
      <c r="O130" s="502"/>
      <c r="P130" s="430"/>
      <c r="Q130" s="430"/>
      <c r="R130" s="430"/>
      <c r="S130" s="430"/>
      <c r="T130" s="432"/>
      <c r="U130" s="432"/>
      <c r="V130" s="432"/>
      <c r="W130" s="432"/>
      <c r="X130" s="433" t="n">
        <v>0</v>
      </c>
      <c r="Y130" s="433" t="n">
        <v>0</v>
      </c>
      <c r="Z130" s="433" t="n">
        <f aca="false">+K130+P130+U130</f>
        <v>0</v>
      </c>
      <c r="AA130" s="433" t="n">
        <f aca="false">+L130+Q130+V130</f>
        <v>0</v>
      </c>
      <c r="AB130" s="433" t="n">
        <f aca="false">+M130+R130+W130</f>
        <v>0</v>
      </c>
    </row>
    <row r="131" customFormat="false" ht="12" hidden="false" customHeight="true" outlineLevel="0" collapsed="false">
      <c r="A131" s="325" t="s">
        <v>90</v>
      </c>
      <c r="B131" s="393" t="s">
        <v>227</v>
      </c>
      <c r="C131" s="393"/>
      <c r="D131" s="494" t="e">
        <f aca="false">+#REF!</f>
        <v>#REF!</v>
      </c>
      <c r="E131" s="494" t="e">
        <f aca="false">+#REF!</f>
        <v>#REF!</v>
      </c>
      <c r="F131" s="494" t="e">
        <f aca="false">+#REF!</f>
        <v>#REF!</v>
      </c>
      <c r="G131" s="494" t="e">
        <f aca="false">+#REF!</f>
        <v>#REF!</v>
      </c>
      <c r="H131" s="494" t="e">
        <f aca="false">+#REF!</f>
        <v>#REF!</v>
      </c>
      <c r="I131" s="430"/>
      <c r="J131" s="430"/>
      <c r="K131" s="430"/>
      <c r="L131" s="430"/>
      <c r="M131" s="430"/>
      <c r="N131" s="430"/>
      <c r="O131" s="430"/>
      <c r="P131" s="430"/>
      <c r="Q131" s="430"/>
      <c r="R131" s="430"/>
      <c r="S131" s="430"/>
      <c r="T131" s="432"/>
      <c r="U131" s="432"/>
      <c r="V131" s="432"/>
      <c r="W131" s="432"/>
      <c r="X131" s="433" t="n">
        <v>0</v>
      </c>
      <c r="Y131" s="433" t="n">
        <v>0</v>
      </c>
      <c r="Z131" s="433" t="n">
        <f aca="false">+K131+P131+U131</f>
        <v>0</v>
      </c>
      <c r="AA131" s="433" t="n">
        <f aca="false">+L131+Q131+V131</f>
        <v>0</v>
      </c>
      <c r="AB131" s="433" t="n">
        <f aca="false">+M131+R131+W131</f>
        <v>0</v>
      </c>
    </row>
    <row r="132" customFormat="false" ht="12" hidden="false" customHeight="true" outlineLevel="0" collapsed="false">
      <c r="A132" s="325" t="s">
        <v>92</v>
      </c>
      <c r="B132" s="393" t="s">
        <v>228</v>
      </c>
      <c r="C132" s="393"/>
      <c r="D132" s="494" t="e">
        <f aca="false">+#REF!</f>
        <v>#REF!</v>
      </c>
      <c r="E132" s="494" t="e">
        <f aca="false">+#REF!</f>
        <v>#REF!</v>
      </c>
      <c r="F132" s="494" t="e">
        <f aca="false">+#REF!</f>
        <v>#REF!</v>
      </c>
      <c r="G132" s="494" t="e">
        <f aca="false">+#REF!</f>
        <v>#REF!</v>
      </c>
      <c r="H132" s="494" t="e">
        <f aca="false">+#REF!</f>
        <v>#REF!</v>
      </c>
      <c r="I132" s="430"/>
      <c r="J132" s="430"/>
      <c r="K132" s="430"/>
      <c r="L132" s="430"/>
      <c r="M132" s="430"/>
      <c r="N132" s="430"/>
      <c r="O132" s="430"/>
      <c r="P132" s="430"/>
      <c r="Q132" s="430"/>
      <c r="R132" s="430"/>
      <c r="S132" s="430"/>
      <c r="T132" s="432"/>
      <c r="U132" s="432"/>
      <c r="V132" s="432"/>
      <c r="W132" s="432"/>
      <c r="X132" s="433" t="n">
        <v>0</v>
      </c>
      <c r="Y132" s="433" t="n">
        <v>0</v>
      </c>
      <c r="Z132" s="433" t="n">
        <f aca="false">+K132+P132+U132</f>
        <v>0</v>
      </c>
      <c r="AA132" s="433" t="n">
        <f aca="false">+L132+Q132+V132</f>
        <v>0</v>
      </c>
      <c r="AB132" s="433" t="n">
        <f aca="false">+M132+R132+W132</f>
        <v>0</v>
      </c>
    </row>
    <row r="133" s="370" customFormat="true" ht="12" hidden="false" customHeight="true" outlineLevel="0" collapsed="false">
      <c r="A133" s="380" t="s">
        <v>94</v>
      </c>
      <c r="B133" s="396" t="s">
        <v>229</v>
      </c>
      <c r="C133" s="396"/>
      <c r="D133" s="496" t="e">
        <f aca="false">+#REF!</f>
        <v>#REF!</v>
      </c>
      <c r="E133" s="496" t="e">
        <f aca="false">+#REF!</f>
        <v>#REF!</v>
      </c>
      <c r="F133" s="496" t="e">
        <f aca="false">+#REF!</f>
        <v>#REF!</v>
      </c>
      <c r="G133" s="496" t="e">
        <f aca="false">+#REF!</f>
        <v>#REF!</v>
      </c>
      <c r="H133" s="496" t="e">
        <f aca="false">+#REF!</f>
        <v>#REF!</v>
      </c>
      <c r="I133" s="503" t="n">
        <v>0</v>
      </c>
      <c r="J133" s="503" t="n">
        <v>0</v>
      </c>
      <c r="K133" s="503" t="n">
        <v>0</v>
      </c>
      <c r="L133" s="503" t="n">
        <v>0</v>
      </c>
      <c r="M133" s="503" t="n">
        <v>0</v>
      </c>
      <c r="N133" s="504"/>
      <c r="O133" s="504"/>
      <c r="P133" s="431"/>
      <c r="Q133" s="431"/>
      <c r="R133" s="431"/>
      <c r="S133" s="431"/>
      <c r="T133" s="438"/>
      <c r="U133" s="438"/>
      <c r="V133" s="438"/>
      <c r="W133" s="438"/>
      <c r="X133" s="433" t="n">
        <v>0</v>
      </c>
      <c r="Y133" s="433" t="n">
        <v>0</v>
      </c>
      <c r="Z133" s="433" t="n">
        <f aca="false">+K133+P133+U133</f>
        <v>0</v>
      </c>
      <c r="AA133" s="433" t="n">
        <f aca="false">+L133+Q133+V133</f>
        <v>0</v>
      </c>
      <c r="AB133" s="433" t="n">
        <f aca="false">+M133+R133+W133</f>
        <v>0</v>
      </c>
    </row>
    <row r="134" customFormat="false" ht="12" hidden="false" customHeight="true" outlineLevel="0" collapsed="false">
      <c r="A134" s="322" t="s">
        <v>230</v>
      </c>
      <c r="B134" s="392" t="s">
        <v>364</v>
      </c>
      <c r="C134" s="497"/>
      <c r="D134" s="450" t="e">
        <f aca="false">+D135+D136+D137+D138+D139</f>
        <v>#REF!</v>
      </c>
      <c r="E134" s="450" t="e">
        <f aca="false">+E135+E136+E137+E138+E139</f>
        <v>#REF!</v>
      </c>
      <c r="F134" s="450" t="e">
        <f aca="false">+F135+F136+F137+F138+F139</f>
        <v>#REF!</v>
      </c>
      <c r="G134" s="450" t="e">
        <f aca="false">+G135+G136+G137+G138+G139</f>
        <v>#REF!</v>
      </c>
      <c r="H134" s="450" t="e">
        <f aca="false">+H135+H136+H137+H138+H139</f>
        <v>#REF!</v>
      </c>
      <c r="I134" s="450" t="n">
        <v>0</v>
      </c>
      <c r="J134" s="450" t="n">
        <v>4047749</v>
      </c>
      <c r="K134" s="450" t="n">
        <v>4047749</v>
      </c>
      <c r="L134" s="450" t="n">
        <v>4047749</v>
      </c>
      <c r="M134" s="450" t="n">
        <v>4047749</v>
      </c>
      <c r="N134" s="450" t="n">
        <v>0</v>
      </c>
      <c r="O134" s="450" t="n">
        <v>34762</v>
      </c>
      <c r="P134" s="450" t="n">
        <v>34762</v>
      </c>
      <c r="Q134" s="450" t="n">
        <v>34762</v>
      </c>
      <c r="R134" s="450" t="n">
        <v>34762</v>
      </c>
      <c r="S134" s="450" t="n">
        <v>0</v>
      </c>
      <c r="T134" s="450" t="n">
        <v>22098</v>
      </c>
      <c r="U134" s="450" t="n">
        <v>22098</v>
      </c>
      <c r="V134" s="450" t="n">
        <v>22098</v>
      </c>
      <c r="W134" s="450" t="n">
        <v>22098</v>
      </c>
      <c r="X134" s="450" t="n">
        <v>0</v>
      </c>
      <c r="Y134" s="337" t="n">
        <v>4104609</v>
      </c>
      <c r="Z134" s="505" t="n">
        <f aca="false">+Z135+Z136+Z137+Z138+Z139</f>
        <v>4104609</v>
      </c>
      <c r="AA134" s="450" t="n">
        <f aca="false">+AA135+AA136+AA137+AA138+AA139</f>
        <v>4104609</v>
      </c>
      <c r="AB134" s="450" t="n">
        <f aca="false">+AB135+AB136+AB137+AB138+AB139</f>
        <v>4104609</v>
      </c>
    </row>
    <row r="135" customFormat="false" ht="12.75" hidden="false" customHeight="false" outlineLevel="0" collapsed="false">
      <c r="A135" s="325" t="s">
        <v>100</v>
      </c>
      <c r="B135" s="372" t="s">
        <v>232</v>
      </c>
      <c r="C135" s="372"/>
      <c r="D135" s="500" t="e">
        <f aca="false">+#REF!</f>
        <v>#REF!</v>
      </c>
      <c r="E135" s="500" t="e">
        <f aca="false">+#REF!</f>
        <v>#REF!</v>
      </c>
      <c r="F135" s="500" t="e">
        <f aca="false">+#REF!</f>
        <v>#REF!</v>
      </c>
      <c r="G135" s="500" t="e">
        <f aca="false">+#REF!</f>
        <v>#REF!</v>
      </c>
      <c r="H135" s="500" t="e">
        <f aca="false">+#REF!</f>
        <v>#REF!</v>
      </c>
      <c r="I135" s="502"/>
      <c r="J135" s="502"/>
      <c r="K135" s="502"/>
      <c r="L135" s="502"/>
      <c r="M135" s="502"/>
      <c r="N135" s="502"/>
      <c r="O135" s="502"/>
      <c r="P135" s="430"/>
      <c r="Q135" s="430"/>
      <c r="R135" s="430"/>
      <c r="S135" s="430"/>
      <c r="T135" s="432"/>
      <c r="U135" s="432"/>
      <c r="V135" s="432"/>
      <c r="W135" s="432"/>
      <c r="X135" s="433" t="n">
        <v>0</v>
      </c>
      <c r="Y135" s="433" t="n">
        <v>0</v>
      </c>
      <c r="Z135" s="433" t="n">
        <f aca="false">+K135+P135+U135</f>
        <v>0</v>
      </c>
      <c r="AA135" s="433" t="n">
        <f aca="false">+L135+Q135+V135</f>
        <v>0</v>
      </c>
      <c r="AB135" s="433" t="n">
        <f aca="false">+M135+R135+W135</f>
        <v>0</v>
      </c>
    </row>
    <row r="136" customFormat="false" ht="12" hidden="false" customHeight="true" outlineLevel="0" collapsed="false">
      <c r="A136" s="325" t="s">
        <v>102</v>
      </c>
      <c r="B136" s="374" t="s">
        <v>233</v>
      </c>
      <c r="C136" s="374"/>
      <c r="D136" s="494" t="e">
        <f aca="false">+#REF!</f>
        <v>#REF!</v>
      </c>
      <c r="E136" s="494" t="e">
        <f aca="false">+#REF!</f>
        <v>#REF!</v>
      </c>
      <c r="F136" s="494" t="e">
        <f aca="false">+#REF!</f>
        <v>#REF!</v>
      </c>
      <c r="G136" s="494" t="e">
        <f aca="false">+#REF!</f>
        <v>#REF!</v>
      </c>
      <c r="H136" s="494" t="e">
        <f aca="false">+#REF!</f>
        <v>#REF!</v>
      </c>
      <c r="I136" s="430"/>
      <c r="J136" s="430"/>
      <c r="K136" s="430"/>
      <c r="L136" s="430"/>
      <c r="M136" s="430"/>
      <c r="N136" s="430"/>
      <c r="O136" s="430"/>
      <c r="P136" s="430"/>
      <c r="Q136" s="430"/>
      <c r="R136" s="430"/>
      <c r="S136" s="430"/>
      <c r="T136" s="432"/>
      <c r="U136" s="432"/>
      <c r="V136" s="432"/>
      <c r="W136" s="432"/>
      <c r="X136" s="433" t="n">
        <v>0</v>
      </c>
      <c r="Y136" s="433" t="n">
        <v>0</v>
      </c>
      <c r="Z136" s="433" t="n">
        <f aca="false">+K136+P136+U136</f>
        <v>0</v>
      </c>
      <c r="AA136" s="433" t="n">
        <f aca="false">+L136+Q136+V136</f>
        <v>0</v>
      </c>
      <c r="AB136" s="433" t="n">
        <f aca="false">+M136+R136+W136</f>
        <v>0</v>
      </c>
    </row>
    <row r="137" customFormat="false" ht="12" hidden="false" customHeight="true" outlineLevel="0" collapsed="false">
      <c r="A137" s="325" t="s">
        <v>104</v>
      </c>
      <c r="B137" s="374" t="s">
        <v>386</v>
      </c>
      <c r="C137" s="374"/>
      <c r="D137" s="494" t="n">
        <v>0</v>
      </c>
      <c r="E137" s="494" t="e">
        <f aca="false">+#REF!</f>
        <v>#REF!</v>
      </c>
      <c r="F137" s="494" t="e">
        <f aca="false">+#REF!</f>
        <v>#REF!</v>
      </c>
      <c r="G137" s="494" t="e">
        <f aca="false">+#REF!</f>
        <v>#REF!</v>
      </c>
      <c r="H137" s="494" t="e">
        <f aca="false">+#REF!</f>
        <v>#REF!</v>
      </c>
      <c r="I137" s="430" t="n">
        <v>0</v>
      </c>
      <c r="J137" s="430" t="n">
        <v>4047749</v>
      </c>
      <c r="K137" s="430" t="n">
        <v>4047749</v>
      </c>
      <c r="L137" s="430" t="n">
        <v>4047749</v>
      </c>
      <c r="M137" s="430" t="n">
        <v>4047749</v>
      </c>
      <c r="N137" s="430" t="n">
        <v>0</v>
      </c>
      <c r="O137" s="430" t="n">
        <v>34762</v>
      </c>
      <c r="P137" s="430" t="n">
        <v>34762</v>
      </c>
      <c r="Q137" s="430" t="n">
        <v>34762</v>
      </c>
      <c r="R137" s="430" t="n">
        <v>34762</v>
      </c>
      <c r="S137" s="430" t="n">
        <v>0</v>
      </c>
      <c r="T137" s="432" t="n">
        <v>22098</v>
      </c>
      <c r="U137" s="432" t="n">
        <v>22098</v>
      </c>
      <c r="V137" s="432" t="n">
        <v>22098</v>
      </c>
      <c r="W137" s="432" t="n">
        <v>22098</v>
      </c>
      <c r="X137" s="433" t="n">
        <v>0</v>
      </c>
      <c r="Y137" s="433" t="n">
        <v>4104609</v>
      </c>
      <c r="Z137" s="433" t="n">
        <f aca="false">+K137+P137+U137</f>
        <v>4104609</v>
      </c>
      <c r="AA137" s="433" t="n">
        <f aca="false">+L137+Q137+V137</f>
        <v>4104609</v>
      </c>
      <c r="AB137" s="433" t="n">
        <f aca="false">+M137+R137+W137</f>
        <v>4104609</v>
      </c>
    </row>
    <row r="138" s="370" customFormat="true" ht="12" hidden="false" customHeight="true" outlineLevel="0" collapsed="false">
      <c r="A138" s="397" t="s">
        <v>106</v>
      </c>
      <c r="B138" s="374" t="s">
        <v>234</v>
      </c>
      <c r="C138" s="374"/>
      <c r="D138" s="494" t="e">
        <f aca="false">+#REF!</f>
        <v>#REF!</v>
      </c>
      <c r="E138" s="494" t="e">
        <f aca="false">+#REF!</f>
        <v>#REF!</v>
      </c>
      <c r="F138" s="494" t="e">
        <f aca="false">+#REF!</f>
        <v>#REF!</v>
      </c>
      <c r="G138" s="494" t="e">
        <f aca="false">+#REF!</f>
        <v>#REF!</v>
      </c>
      <c r="H138" s="494" t="e">
        <f aca="false">+#REF!</f>
        <v>#REF!</v>
      </c>
      <c r="I138" s="431"/>
      <c r="J138" s="431"/>
      <c r="K138" s="431"/>
      <c r="L138" s="431"/>
      <c r="M138" s="431"/>
      <c r="N138" s="431"/>
      <c r="O138" s="431"/>
      <c r="P138" s="431"/>
      <c r="Q138" s="431"/>
      <c r="R138" s="431"/>
      <c r="S138" s="431"/>
      <c r="T138" s="438"/>
      <c r="U138" s="438"/>
      <c r="V138" s="438"/>
      <c r="W138" s="438"/>
      <c r="X138" s="433" t="n">
        <v>0</v>
      </c>
      <c r="Y138" s="433" t="n">
        <v>0</v>
      </c>
      <c r="Z138" s="433" t="n">
        <f aca="false">+K138+P138+U138</f>
        <v>0</v>
      </c>
      <c r="AA138" s="433" t="n">
        <f aca="false">+L138+Q138+V138</f>
        <v>0</v>
      </c>
      <c r="AB138" s="433" t="n">
        <f aca="false">+M138+R138+W138</f>
        <v>0</v>
      </c>
    </row>
    <row r="139" s="370" customFormat="true" ht="12" hidden="false" customHeight="true" outlineLevel="0" collapsed="false">
      <c r="A139" s="380" t="s">
        <v>387</v>
      </c>
      <c r="B139" s="398" t="s">
        <v>235</v>
      </c>
      <c r="C139" s="486"/>
      <c r="D139" s="496" t="e">
        <f aca="false">+#REF!</f>
        <v>#REF!</v>
      </c>
      <c r="E139" s="496" t="e">
        <f aca="false">+#REF!</f>
        <v>#REF!</v>
      </c>
      <c r="F139" s="496" t="e">
        <f aca="false">+#REF!</f>
        <v>#REF!</v>
      </c>
      <c r="G139" s="496" t="e">
        <f aca="false">+#REF!</f>
        <v>#REF!</v>
      </c>
      <c r="H139" s="496" t="e">
        <f aca="false">+#REF!</f>
        <v>#REF!</v>
      </c>
      <c r="I139" s="504"/>
      <c r="J139" s="504"/>
      <c r="K139" s="504"/>
      <c r="L139" s="504"/>
      <c r="M139" s="504"/>
      <c r="N139" s="504"/>
      <c r="O139" s="504"/>
      <c r="P139" s="431"/>
      <c r="Q139" s="431"/>
      <c r="R139" s="431"/>
      <c r="S139" s="431"/>
      <c r="T139" s="438"/>
      <c r="U139" s="438"/>
      <c r="V139" s="438"/>
      <c r="W139" s="438"/>
      <c r="X139" s="433" t="n">
        <v>0</v>
      </c>
      <c r="Y139" s="433" t="n">
        <v>0</v>
      </c>
      <c r="Z139" s="433" t="n">
        <f aca="false">+K139+P139+U139</f>
        <v>0</v>
      </c>
      <c r="AA139" s="433" t="n">
        <f aca="false">+L139+Q139+V139</f>
        <v>0</v>
      </c>
      <c r="AB139" s="433" t="n">
        <f aca="false">+M139+R139+W139</f>
        <v>0</v>
      </c>
    </row>
    <row r="140" s="370" customFormat="true" ht="12" hidden="false" customHeight="true" outlineLevel="0" collapsed="false">
      <c r="A140" s="322" t="s">
        <v>108</v>
      </c>
      <c r="B140" s="392" t="s">
        <v>365</v>
      </c>
      <c r="C140" s="497"/>
      <c r="D140" s="506" t="n">
        <f aca="false">+D141+D142+D143+D144</f>
        <v>0</v>
      </c>
      <c r="E140" s="506" t="n">
        <f aca="false">+E141+E142+E143+E144</f>
        <v>0</v>
      </c>
      <c r="F140" s="506" t="n">
        <f aca="false">+F141+F142+F143+F144</f>
        <v>0</v>
      </c>
      <c r="G140" s="506" t="n">
        <f aca="false">+G141+G142+G143+G144</f>
        <v>0</v>
      </c>
      <c r="H140" s="506" t="n">
        <f aca="false">+H141+H142+H143+H144</f>
        <v>0</v>
      </c>
      <c r="I140" s="506" t="n">
        <v>0</v>
      </c>
      <c r="J140" s="506" t="n">
        <v>0</v>
      </c>
      <c r="K140" s="506" t="n">
        <v>0</v>
      </c>
      <c r="L140" s="506" t="n">
        <v>0</v>
      </c>
      <c r="M140" s="506" t="n">
        <v>0</v>
      </c>
      <c r="N140" s="506" t="n">
        <v>0</v>
      </c>
      <c r="O140" s="506" t="n">
        <v>0</v>
      </c>
      <c r="P140" s="506" t="n">
        <v>0</v>
      </c>
      <c r="Q140" s="506" t="n">
        <v>0</v>
      </c>
      <c r="R140" s="506" t="n">
        <v>0</v>
      </c>
      <c r="S140" s="506" t="n">
        <v>0</v>
      </c>
      <c r="T140" s="506" t="n">
        <v>0</v>
      </c>
      <c r="U140" s="506" t="n">
        <v>0</v>
      </c>
      <c r="V140" s="506" t="n">
        <v>0</v>
      </c>
      <c r="W140" s="506" t="n">
        <v>0</v>
      </c>
      <c r="X140" s="324" t="n">
        <v>0</v>
      </c>
      <c r="Y140" s="324" t="n">
        <v>0</v>
      </c>
      <c r="Z140" s="324" t="n">
        <f aca="false">+K140+P140+U140</f>
        <v>0</v>
      </c>
      <c r="AA140" s="324" t="n">
        <f aca="false">+L140+Q140+V140</f>
        <v>0</v>
      </c>
      <c r="AB140" s="324" t="n">
        <f aca="false">+M140+R140+W140</f>
        <v>0</v>
      </c>
    </row>
    <row r="141" s="370" customFormat="true" ht="12" hidden="true" customHeight="true" outlineLevel="0" collapsed="false">
      <c r="A141" s="325" t="s">
        <v>110</v>
      </c>
      <c r="B141" s="393" t="s">
        <v>237</v>
      </c>
      <c r="C141" s="507"/>
      <c r="D141" s="508"/>
      <c r="E141" s="508"/>
      <c r="F141" s="508"/>
      <c r="G141" s="508"/>
      <c r="H141" s="508"/>
      <c r="I141" s="431"/>
      <c r="J141" s="431"/>
      <c r="K141" s="431"/>
      <c r="L141" s="431"/>
      <c r="M141" s="431"/>
      <c r="N141" s="431"/>
      <c r="O141" s="431"/>
      <c r="P141" s="431"/>
      <c r="Q141" s="431"/>
      <c r="R141" s="431"/>
      <c r="S141" s="431"/>
      <c r="T141" s="438"/>
      <c r="U141" s="438"/>
      <c r="V141" s="438"/>
      <c r="W141" s="438"/>
      <c r="X141" s="433" t="n">
        <v>0</v>
      </c>
      <c r="Y141" s="433"/>
      <c r="Z141" s="433"/>
      <c r="AA141" s="433"/>
      <c r="AB141" s="433"/>
    </row>
    <row r="142" s="370" customFormat="true" ht="12" hidden="true" customHeight="true" outlineLevel="0" collapsed="false">
      <c r="A142" s="325" t="s">
        <v>112</v>
      </c>
      <c r="B142" s="393" t="s">
        <v>238</v>
      </c>
      <c r="C142" s="507"/>
      <c r="D142" s="508"/>
      <c r="E142" s="508"/>
      <c r="F142" s="508"/>
      <c r="G142" s="508"/>
      <c r="H142" s="508"/>
      <c r="I142" s="431"/>
      <c r="J142" s="431"/>
      <c r="K142" s="431"/>
      <c r="L142" s="431"/>
      <c r="M142" s="431"/>
      <c r="N142" s="431"/>
      <c r="O142" s="431"/>
      <c r="P142" s="431"/>
      <c r="Q142" s="431"/>
      <c r="R142" s="431"/>
      <c r="S142" s="431"/>
      <c r="T142" s="438"/>
      <c r="U142" s="438"/>
      <c r="V142" s="438"/>
      <c r="W142" s="438"/>
      <c r="X142" s="433" t="n">
        <v>0</v>
      </c>
      <c r="Y142" s="433"/>
      <c r="Z142" s="433"/>
      <c r="AA142" s="433"/>
      <c r="AB142" s="433"/>
    </row>
    <row r="143" s="370" customFormat="true" ht="12" hidden="true" customHeight="true" outlineLevel="0" collapsed="false">
      <c r="A143" s="325" t="s">
        <v>114</v>
      </c>
      <c r="B143" s="393" t="s">
        <v>239</v>
      </c>
      <c r="C143" s="507"/>
      <c r="D143" s="508"/>
      <c r="E143" s="508"/>
      <c r="F143" s="508"/>
      <c r="G143" s="508"/>
      <c r="H143" s="508"/>
      <c r="I143" s="431"/>
      <c r="J143" s="431"/>
      <c r="K143" s="431"/>
      <c r="L143" s="431"/>
      <c r="M143" s="431"/>
      <c r="N143" s="431"/>
      <c r="O143" s="431"/>
      <c r="P143" s="431"/>
      <c r="Q143" s="431"/>
      <c r="R143" s="431"/>
      <c r="S143" s="431"/>
      <c r="T143" s="438"/>
      <c r="U143" s="438"/>
      <c r="V143" s="438"/>
      <c r="W143" s="438"/>
      <c r="X143" s="433" t="n">
        <v>0</v>
      </c>
      <c r="Y143" s="433"/>
      <c r="Z143" s="433"/>
      <c r="AA143" s="433"/>
      <c r="AB143" s="433"/>
    </row>
    <row r="144" customFormat="false" ht="12.75" hidden="true" customHeight="true" outlineLevel="0" collapsed="false">
      <c r="A144" s="325" t="s">
        <v>116</v>
      </c>
      <c r="B144" s="393" t="s">
        <v>240</v>
      </c>
      <c r="C144" s="507"/>
      <c r="D144" s="508"/>
      <c r="E144" s="508"/>
      <c r="F144" s="508"/>
      <c r="G144" s="508"/>
      <c r="H144" s="508"/>
      <c r="I144" s="430"/>
      <c r="J144" s="430"/>
      <c r="K144" s="430"/>
      <c r="L144" s="430"/>
      <c r="M144" s="430"/>
      <c r="N144" s="430"/>
      <c r="O144" s="430"/>
      <c r="P144" s="430"/>
      <c r="Q144" s="430"/>
      <c r="R144" s="430"/>
      <c r="S144" s="430"/>
      <c r="T144" s="432"/>
      <c r="U144" s="432"/>
      <c r="V144" s="432"/>
      <c r="W144" s="432"/>
      <c r="X144" s="433" t="n">
        <v>0</v>
      </c>
      <c r="Y144" s="433"/>
      <c r="Z144" s="433"/>
      <c r="AA144" s="433"/>
      <c r="AB144" s="433"/>
    </row>
    <row r="145" customFormat="false" ht="12" hidden="false" customHeight="true" outlineLevel="0" collapsed="false">
      <c r="A145" s="342" t="s">
        <v>118</v>
      </c>
      <c r="B145" s="394" t="s">
        <v>241</v>
      </c>
      <c r="C145" s="498"/>
      <c r="D145" s="509" t="e">
        <f aca="false">+D125+D129+D134+D140</f>
        <v>#REF!</v>
      </c>
      <c r="E145" s="509" t="e">
        <f aca="false">+E125+E129+E134+E140</f>
        <v>#REF!</v>
      </c>
      <c r="F145" s="509" t="e">
        <f aca="false">+F125+F129+F134+F140</f>
        <v>#REF!</v>
      </c>
      <c r="G145" s="509" t="e">
        <f aca="false">+G125+G129+G134+G140</f>
        <v>#REF!</v>
      </c>
      <c r="H145" s="509" t="e">
        <f aca="false">+H125+H129+H134+H140</f>
        <v>#REF!</v>
      </c>
      <c r="I145" s="509" t="n">
        <v>0</v>
      </c>
      <c r="J145" s="509" t="n">
        <v>4051251</v>
      </c>
      <c r="K145" s="509" t="n">
        <v>4051251</v>
      </c>
      <c r="L145" s="509" t="n">
        <v>4051251</v>
      </c>
      <c r="M145" s="509" t="n">
        <v>4051251</v>
      </c>
      <c r="N145" s="509" t="n">
        <v>259714</v>
      </c>
      <c r="O145" s="509" t="n">
        <v>34762</v>
      </c>
      <c r="P145" s="509" t="n">
        <v>34762</v>
      </c>
      <c r="Q145" s="509" t="n">
        <v>34762</v>
      </c>
      <c r="R145" s="509" t="n">
        <v>34762</v>
      </c>
      <c r="S145" s="509" t="n">
        <v>0</v>
      </c>
      <c r="T145" s="509" t="n">
        <v>22098</v>
      </c>
      <c r="U145" s="509" t="n">
        <v>22098</v>
      </c>
      <c r="V145" s="509" t="n">
        <v>22098</v>
      </c>
      <c r="W145" s="509" t="n">
        <v>22098</v>
      </c>
      <c r="X145" s="400" t="n">
        <v>259714</v>
      </c>
      <c r="Y145" s="400" t="n">
        <v>4108111</v>
      </c>
      <c r="Z145" s="400" t="n">
        <f aca="false">+Z125+Z129+Z134+Z140</f>
        <v>4108111</v>
      </c>
      <c r="AA145" s="400" t="n">
        <f aca="false">+AA125+AA129+AA134+AA140</f>
        <v>4108111</v>
      </c>
      <c r="AB145" s="400" t="n">
        <f aca="false">+AB125+AB129+AB134+AB140</f>
        <v>4108111</v>
      </c>
    </row>
    <row r="146" customFormat="false" ht="15" hidden="false" customHeight="true" outlineLevel="0" collapsed="false">
      <c r="A146" s="401" t="s">
        <v>120</v>
      </c>
      <c r="B146" s="402" t="s">
        <v>242</v>
      </c>
      <c r="C146" s="510"/>
      <c r="D146" s="509" t="e">
        <f aca="false">+D124+D145</f>
        <v>#REF!</v>
      </c>
      <c r="E146" s="509" t="e">
        <f aca="false">+E124+E145</f>
        <v>#REF!</v>
      </c>
      <c r="F146" s="509" t="e">
        <f aca="false">+F124+F145</f>
        <v>#REF!</v>
      </c>
      <c r="G146" s="509" t="e">
        <f aca="false">+G124+G145</f>
        <v>#REF!</v>
      </c>
      <c r="H146" s="509" t="e">
        <f aca="false">+H124+H145</f>
        <v>#REF!</v>
      </c>
      <c r="I146" s="509" t="n">
        <v>7414163.887</v>
      </c>
      <c r="J146" s="509" t="n">
        <v>7556797.887</v>
      </c>
      <c r="K146" s="509" t="n">
        <v>7556797.887</v>
      </c>
      <c r="L146" s="509" t="n">
        <v>7556797.887</v>
      </c>
      <c r="M146" s="509" t="n">
        <v>7556797.887</v>
      </c>
      <c r="N146" s="509" t="n">
        <v>2189182.202</v>
      </c>
      <c r="O146" s="509" t="n">
        <v>2722190.202</v>
      </c>
      <c r="P146" s="509" t="n">
        <v>2722190.202</v>
      </c>
      <c r="Q146" s="509" t="n">
        <v>2722190.202</v>
      </c>
      <c r="R146" s="509" t="n">
        <v>2722190.202</v>
      </c>
      <c r="S146" s="509" t="n">
        <v>22098</v>
      </c>
      <c r="T146" s="509" t="n">
        <v>22098</v>
      </c>
      <c r="U146" s="509" t="n">
        <v>22098</v>
      </c>
      <c r="V146" s="509" t="n">
        <v>22098</v>
      </c>
      <c r="W146" s="509" t="n">
        <v>22098</v>
      </c>
      <c r="X146" s="400" t="n">
        <v>9625444.089</v>
      </c>
      <c r="Y146" s="400" t="n">
        <v>10301086.089</v>
      </c>
      <c r="Z146" s="400" t="n">
        <f aca="false">+Z124+Z145</f>
        <v>10301086.089</v>
      </c>
      <c r="AA146" s="400" t="n">
        <f aca="false">+AA124+AA145</f>
        <v>10301086.089</v>
      </c>
      <c r="AB146" s="400" t="n">
        <f aca="false">+AB124+AB145</f>
        <v>10301086.089</v>
      </c>
    </row>
    <row r="147" customFormat="false" ht="13.5" hidden="false" customHeight="false" outlineLevel="0" collapsed="false">
      <c r="A147" s="511"/>
      <c r="B147" s="512"/>
      <c r="C147" s="512"/>
      <c r="D147" s="513"/>
      <c r="E147" s="513"/>
      <c r="F147" s="513"/>
      <c r="G147" s="513"/>
      <c r="H147" s="513"/>
      <c r="I147" s="430"/>
      <c r="J147" s="430"/>
      <c r="K147" s="430"/>
      <c r="L147" s="430"/>
      <c r="M147" s="430"/>
      <c r="N147" s="430"/>
      <c r="O147" s="430"/>
      <c r="P147" s="430"/>
      <c r="Q147" s="430"/>
      <c r="R147" s="430"/>
      <c r="S147" s="430"/>
      <c r="T147" s="432"/>
      <c r="U147" s="432"/>
      <c r="V147" s="432"/>
      <c r="W147" s="432"/>
      <c r="X147" s="433"/>
      <c r="Y147" s="433"/>
      <c r="Z147" s="433"/>
      <c r="AA147" s="433"/>
      <c r="AB147" s="433"/>
    </row>
    <row r="148" customFormat="false" ht="15" hidden="false" customHeight="true" outlineLevel="0" collapsed="false">
      <c r="A148" s="514" t="str">
        <f aca="false">+'1.1. sz. mell'!A148</f>
        <v>Éves engedélyezett létszám előirányzat (fő) - Költségvetési szervekkel</v>
      </c>
      <c r="B148" s="515"/>
      <c r="C148" s="516"/>
      <c r="D148" s="517" t="n">
        <f aca="false">+'1.1. sz. mell'!C148</f>
        <v>1177.45</v>
      </c>
      <c r="E148" s="517" t="n">
        <f aca="false">+'1.1. sz. mell'!D148</f>
        <v>1179.45</v>
      </c>
      <c r="F148" s="517" t="e">
        <f aca="false">+#REF!</f>
        <v>#REF!</v>
      </c>
      <c r="G148" s="517" t="e">
        <f aca="false">+#REF!</f>
        <v>#REF!</v>
      </c>
      <c r="H148" s="517" t="e">
        <f aca="false">+#REF!</f>
        <v>#REF!</v>
      </c>
      <c r="I148" s="517" t="n">
        <v>1157.45</v>
      </c>
      <c r="J148" s="517" t="n">
        <v>1159.45</v>
      </c>
      <c r="K148" s="517" t="n">
        <v>1159.45</v>
      </c>
      <c r="L148" s="517" t="n">
        <v>1159.45</v>
      </c>
      <c r="M148" s="517" t="n">
        <v>1159.45</v>
      </c>
      <c r="N148" s="517" t="n">
        <v>20</v>
      </c>
      <c r="O148" s="517" t="n">
        <v>20</v>
      </c>
      <c r="P148" s="518" t="n">
        <v>20</v>
      </c>
      <c r="Q148" s="518" t="n">
        <v>20</v>
      </c>
      <c r="R148" s="518" t="n">
        <v>20</v>
      </c>
      <c r="S148" s="518"/>
      <c r="T148" s="518"/>
      <c r="U148" s="518"/>
      <c r="V148" s="518"/>
      <c r="W148" s="518"/>
      <c r="X148" s="519" t="n">
        <v>1177.45</v>
      </c>
      <c r="Y148" s="519" t="n">
        <v>1179.45</v>
      </c>
      <c r="Z148" s="405" t="n">
        <f aca="false">+K148+P148+U148</f>
        <v>1179.45</v>
      </c>
      <c r="AA148" s="405" t="n">
        <f aca="false">+L148+Q148+V148</f>
        <v>1179.45</v>
      </c>
      <c r="AB148" s="405" t="n">
        <f aca="false">+M148+R148+W148</f>
        <v>1179.45</v>
      </c>
    </row>
    <row r="149" customFormat="false" ht="14.25" hidden="false" customHeight="true" outlineLevel="0" collapsed="false">
      <c r="A149" s="514" t="str">
        <f aca="false">+'1.1. sz. mell'!A149</f>
        <v>Közfoglalkoztatottak létszáma (fő) a költségvetési szerveknél</v>
      </c>
      <c r="B149" s="515"/>
      <c r="C149" s="516"/>
      <c r="D149" s="517" t="n">
        <f aca="false">+'1.1. sz. mell'!C149</f>
        <v>400</v>
      </c>
      <c r="E149" s="517" t="n">
        <f aca="false">+'1.1. sz. mell'!D149</f>
        <v>497</v>
      </c>
      <c r="F149" s="517" t="e">
        <f aca="false">+#REF!</f>
        <v>#REF!</v>
      </c>
      <c r="G149" s="517" t="e">
        <f aca="false">+#REF!</f>
        <v>#REF!</v>
      </c>
      <c r="H149" s="517" t="e">
        <f aca="false">+#REF!</f>
        <v>#REF!</v>
      </c>
      <c r="I149" s="517" t="n">
        <v>400</v>
      </c>
      <c r="J149" s="517" t="n">
        <v>497</v>
      </c>
      <c r="K149" s="518" t="n">
        <v>497</v>
      </c>
      <c r="L149" s="518" t="n">
        <v>497</v>
      </c>
      <c r="M149" s="518" t="n">
        <v>497</v>
      </c>
      <c r="N149" s="518"/>
      <c r="O149" s="518"/>
      <c r="P149" s="518"/>
      <c r="Q149" s="518"/>
      <c r="R149" s="518"/>
      <c r="S149" s="518"/>
      <c r="T149" s="518"/>
      <c r="U149" s="518"/>
      <c r="V149" s="518"/>
      <c r="W149" s="518"/>
      <c r="X149" s="405" t="n">
        <v>400</v>
      </c>
      <c r="Y149" s="405" t="n">
        <v>497</v>
      </c>
      <c r="Z149" s="405" t="n">
        <f aca="false">+K149+P149+U149</f>
        <v>497</v>
      </c>
      <c r="AA149" s="405" t="n">
        <f aca="false">+L149+Q149+V149</f>
        <v>497</v>
      </c>
      <c r="AB149" s="405" t="n">
        <f aca="false">+M149+R149+W149</f>
        <v>497</v>
      </c>
    </row>
    <row r="151" customFormat="false" ht="18" hidden="false" customHeight="true" outlineLevel="0" collapsed="false"/>
  </sheetData>
  <mergeCells count="4">
    <mergeCell ref="A1:Y1"/>
    <mergeCell ref="B2:Y2"/>
    <mergeCell ref="B3:Y3"/>
    <mergeCell ref="Y6:AB6"/>
  </mergeCells>
  <printOptions headings="false" gridLines="false" gridLinesSet="true" horizontalCentered="true" verticalCentered="false"/>
  <pageMargins left="0.236111111111111" right="0.275694444444444" top="0.279861111111111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1" width="66.7"/>
    <col collapsed="false" customWidth="true" hidden="false" outlineLevel="0" max="4" min="3" style="522" width="15.56"/>
    <col collapsed="false" customWidth="false" hidden="false" outlineLevel="0" max="257" min="5" style="523" width="9.14"/>
  </cols>
  <sheetData>
    <row r="1" customFormat="false" ht="15.75" hidden="false" customHeight="true" outlineLevel="0" collapsed="false">
      <c r="A1" s="524" t="s">
        <v>399</v>
      </c>
      <c r="B1" s="524"/>
      <c r="C1" s="524"/>
      <c r="D1" s="524"/>
    </row>
    <row r="2" s="526" customFormat="true" ht="35.25" hidden="false" customHeight="true" outlineLevel="0" collapsed="false">
      <c r="A2" s="525" t="s">
        <v>400</v>
      </c>
      <c r="B2" s="525"/>
      <c r="C2" s="525"/>
      <c r="D2" s="525"/>
    </row>
    <row r="3" s="526" customFormat="true" ht="17.25" hidden="false" customHeight="true" outlineLevel="0" collapsed="false">
      <c r="A3" s="527"/>
      <c r="B3" s="525"/>
      <c r="C3" s="528"/>
      <c r="D3" s="529" t="s">
        <v>401</v>
      </c>
    </row>
    <row r="4" customFormat="false" ht="39" hidden="false" customHeight="true" outlineLevel="0" collapsed="false">
      <c r="A4" s="530" t="s">
        <v>402</v>
      </c>
      <c r="B4" s="531" t="s">
        <v>403</v>
      </c>
      <c r="C4" s="532" t="s">
        <v>6</v>
      </c>
      <c r="D4" s="532" t="s">
        <v>7</v>
      </c>
    </row>
    <row r="5" customFormat="false" ht="12.75" hidden="false" customHeight="false" outlineLevel="0" collapsed="false">
      <c r="A5" s="533" t="n">
        <v>1</v>
      </c>
      <c r="B5" s="534" t="n">
        <v>2</v>
      </c>
      <c r="C5" s="533" t="n">
        <v>3</v>
      </c>
      <c r="D5" s="533" t="n">
        <v>4</v>
      </c>
    </row>
    <row r="6" customFormat="false" ht="12.75" hidden="false" customHeight="false" outlineLevel="0" collapsed="false">
      <c r="A6" s="533" t="s">
        <v>8</v>
      </c>
      <c r="B6" s="535" t="s">
        <v>404</v>
      </c>
      <c r="C6" s="536"/>
      <c r="D6" s="536"/>
    </row>
    <row r="7" customFormat="false" ht="12.75" hidden="false" customHeight="false" outlineLevel="0" collapsed="false">
      <c r="A7" s="533" t="s">
        <v>22</v>
      </c>
      <c r="B7" s="537" t="s">
        <v>11</v>
      </c>
      <c r="C7" s="538" t="n">
        <v>97118</v>
      </c>
      <c r="D7" s="538" t="n">
        <v>97118</v>
      </c>
    </row>
    <row r="8" customFormat="false" ht="12.75" hidden="false" customHeight="false" outlineLevel="0" collapsed="false">
      <c r="A8" s="533" t="s">
        <v>36</v>
      </c>
      <c r="B8" s="537" t="s">
        <v>13</v>
      </c>
      <c r="C8" s="538" t="n">
        <v>1188842</v>
      </c>
      <c r="D8" s="538" t="n">
        <v>1188842</v>
      </c>
    </row>
    <row r="9" customFormat="false" ht="25.5" hidden="false" customHeight="false" outlineLevel="0" collapsed="false">
      <c r="A9" s="533" t="s">
        <v>219</v>
      </c>
      <c r="B9" s="537" t="s">
        <v>15</v>
      </c>
      <c r="C9" s="538" t="n">
        <v>526963</v>
      </c>
      <c r="D9" s="538" t="n">
        <v>526963</v>
      </c>
    </row>
    <row r="10" customFormat="false" ht="12.75" hidden="false" customHeight="false" outlineLevel="0" collapsed="false">
      <c r="A10" s="533" t="s">
        <v>64</v>
      </c>
      <c r="B10" s="537" t="s">
        <v>17</v>
      </c>
      <c r="C10" s="538" t="n">
        <v>28776</v>
      </c>
      <c r="D10" s="538" t="n">
        <v>28776</v>
      </c>
    </row>
    <row r="11" customFormat="false" ht="12.75" hidden="false" customHeight="false" outlineLevel="0" collapsed="false">
      <c r="A11" s="533" t="s">
        <v>86</v>
      </c>
      <c r="B11" s="537" t="s">
        <v>19</v>
      </c>
      <c r="C11" s="538" t="n">
        <v>0</v>
      </c>
      <c r="D11" s="538" t="n">
        <v>29050</v>
      </c>
    </row>
    <row r="12" customFormat="false" ht="12.75" hidden="false" customHeight="false" outlineLevel="0" collapsed="false">
      <c r="A12" s="533" t="s">
        <v>230</v>
      </c>
      <c r="B12" s="537" t="s">
        <v>21</v>
      </c>
      <c r="C12" s="538" t="n">
        <v>0</v>
      </c>
      <c r="D12" s="538" t="n">
        <v>0</v>
      </c>
    </row>
    <row r="13" customFormat="false" ht="12.75" hidden="false" customHeight="false" outlineLevel="0" collapsed="false">
      <c r="A13" s="539" t="s">
        <v>108</v>
      </c>
      <c r="B13" s="540" t="s">
        <v>405</v>
      </c>
      <c r="C13" s="541" t="n">
        <v>1841699</v>
      </c>
      <c r="D13" s="541" t="n">
        <v>1870749</v>
      </c>
    </row>
    <row r="14" customFormat="false" ht="12.75" hidden="false" customHeight="false" outlineLevel="0" collapsed="false">
      <c r="A14" s="533" t="s">
        <v>118</v>
      </c>
      <c r="B14" s="542" t="s">
        <v>406</v>
      </c>
      <c r="C14" s="543" t="n">
        <v>0</v>
      </c>
      <c r="D14" s="538" t="n">
        <v>0</v>
      </c>
    </row>
    <row r="15" customFormat="false" ht="12.75" hidden="false" customHeight="false" outlineLevel="0" collapsed="false">
      <c r="A15" s="539" t="s">
        <v>120</v>
      </c>
      <c r="B15" s="544" t="s">
        <v>407</v>
      </c>
      <c r="C15" s="545" t="n">
        <v>0</v>
      </c>
      <c r="D15" s="545" t="n">
        <v>0</v>
      </c>
    </row>
    <row r="16" customFormat="false" ht="26.25" hidden="false" customHeight="true" outlineLevel="0" collapsed="false">
      <c r="A16" s="539" t="s">
        <v>128</v>
      </c>
      <c r="B16" s="544" t="s">
        <v>408</v>
      </c>
      <c r="C16" s="545" t="n">
        <v>0</v>
      </c>
      <c r="D16" s="545" t="n">
        <v>0</v>
      </c>
    </row>
    <row r="17" customFormat="false" ht="25.5" hidden="true" customHeight="true" outlineLevel="0" collapsed="false">
      <c r="A17" s="539"/>
      <c r="B17" s="546" t="s">
        <v>409</v>
      </c>
      <c r="C17" s="545"/>
      <c r="D17" s="545"/>
    </row>
    <row r="18" customFormat="false" ht="25.5" hidden="true" customHeight="false" outlineLevel="0" collapsed="false">
      <c r="A18" s="539"/>
      <c r="B18" s="546" t="s">
        <v>410</v>
      </c>
      <c r="C18" s="545"/>
      <c r="D18" s="545"/>
    </row>
    <row r="19" customFormat="false" ht="25.5" hidden="true" customHeight="false" outlineLevel="0" collapsed="false">
      <c r="A19" s="539"/>
      <c r="B19" s="546" t="s">
        <v>411</v>
      </c>
      <c r="C19" s="545"/>
      <c r="D19" s="545"/>
    </row>
    <row r="20" customFormat="false" ht="25.5" hidden="true" customHeight="false" outlineLevel="0" collapsed="false">
      <c r="A20" s="539"/>
      <c r="B20" s="546" t="s">
        <v>412</v>
      </c>
      <c r="C20" s="545"/>
      <c r="D20" s="545"/>
    </row>
    <row r="21" customFormat="false" ht="25.5" hidden="true" customHeight="false" outlineLevel="0" collapsed="false">
      <c r="A21" s="539"/>
      <c r="B21" s="546" t="s">
        <v>413</v>
      </c>
      <c r="C21" s="545"/>
      <c r="D21" s="545"/>
    </row>
    <row r="22" customFormat="false" ht="26.25" hidden="false" customHeight="true" outlineLevel="0" collapsed="false">
      <c r="A22" s="539" t="s">
        <v>138</v>
      </c>
      <c r="B22" s="544" t="s">
        <v>414</v>
      </c>
      <c r="C22" s="541" t="n">
        <v>0</v>
      </c>
      <c r="D22" s="541" t="n">
        <v>0</v>
      </c>
    </row>
    <row r="23" customFormat="false" ht="29.25" hidden="true" customHeight="true" outlineLevel="0" collapsed="false">
      <c r="A23" s="539"/>
      <c r="B23" s="546" t="s">
        <v>415</v>
      </c>
      <c r="C23" s="545"/>
      <c r="D23" s="545"/>
    </row>
    <row r="24" customFormat="false" ht="26.25" hidden="true" customHeight="true" outlineLevel="0" collapsed="false">
      <c r="A24" s="539"/>
      <c r="B24" s="546" t="s">
        <v>416</v>
      </c>
      <c r="C24" s="545"/>
      <c r="D24" s="545"/>
    </row>
    <row r="25" customFormat="false" ht="25.5" hidden="true" customHeight="true" outlineLevel="0" collapsed="false">
      <c r="A25" s="539"/>
      <c r="B25" s="546" t="s">
        <v>417</v>
      </c>
      <c r="C25" s="545"/>
      <c r="D25" s="545"/>
    </row>
    <row r="26" customFormat="false" ht="39.75" hidden="true" customHeight="true" outlineLevel="0" collapsed="false">
      <c r="A26" s="539"/>
      <c r="B26" s="546" t="s">
        <v>418</v>
      </c>
      <c r="C26" s="545"/>
      <c r="D26" s="545"/>
    </row>
    <row r="27" customFormat="false" ht="39" hidden="true" customHeight="true" outlineLevel="0" collapsed="false">
      <c r="A27" s="539"/>
      <c r="B27" s="546" t="s">
        <v>419</v>
      </c>
      <c r="C27" s="545"/>
      <c r="D27" s="545"/>
    </row>
    <row r="28" customFormat="false" ht="27.75" hidden="false" customHeight="true" outlineLevel="0" collapsed="false">
      <c r="A28" s="539" t="s">
        <v>144</v>
      </c>
      <c r="B28" s="544" t="s">
        <v>420</v>
      </c>
      <c r="C28" s="547" t="n">
        <v>0</v>
      </c>
      <c r="D28" s="547" t="n">
        <v>0</v>
      </c>
    </row>
    <row r="29" customFormat="false" ht="12.75" hidden="true" customHeight="false" outlineLevel="0" collapsed="false">
      <c r="A29" s="533"/>
      <c r="B29" s="537" t="s">
        <v>421</v>
      </c>
      <c r="C29" s="538"/>
      <c r="D29" s="538"/>
    </row>
    <row r="30" customFormat="false" ht="27.75" hidden="true" customHeight="true" outlineLevel="0" collapsed="false">
      <c r="A30" s="533"/>
      <c r="B30" s="537" t="s">
        <v>422</v>
      </c>
      <c r="C30" s="538"/>
      <c r="D30" s="538"/>
    </row>
    <row r="31" customFormat="false" ht="27.75" hidden="false" customHeight="true" outlineLevel="0" collapsed="false">
      <c r="A31" s="533" t="s">
        <v>265</v>
      </c>
      <c r="B31" s="548" t="s">
        <v>423</v>
      </c>
      <c r="C31" s="538" t="n">
        <v>29952</v>
      </c>
      <c r="D31" s="538" t="n">
        <v>29952</v>
      </c>
    </row>
    <row r="32" customFormat="false" ht="27.75" hidden="false" customHeight="true" outlineLevel="0" collapsed="false">
      <c r="A32" s="533" t="s">
        <v>162</v>
      </c>
      <c r="B32" s="548" t="s">
        <v>424</v>
      </c>
      <c r="C32" s="538" t="n">
        <v>1400</v>
      </c>
      <c r="D32" s="538" t="n">
        <v>1400</v>
      </c>
    </row>
    <row r="33" customFormat="false" ht="27.75" hidden="false" customHeight="true" outlineLevel="0" collapsed="false">
      <c r="A33" s="533" t="s">
        <v>164</v>
      </c>
      <c r="B33" s="537" t="s">
        <v>425</v>
      </c>
      <c r="C33" s="538" t="n">
        <v>31352</v>
      </c>
      <c r="D33" s="538" t="n">
        <v>31352</v>
      </c>
    </row>
    <row r="34" customFormat="false" ht="27.75" hidden="true" customHeight="true" outlineLevel="0" collapsed="false">
      <c r="A34" s="533"/>
      <c r="B34" s="537" t="s">
        <v>426</v>
      </c>
      <c r="C34" s="538"/>
      <c r="D34" s="538"/>
    </row>
    <row r="35" customFormat="false" ht="27.75" hidden="false" customHeight="true" outlineLevel="0" collapsed="false">
      <c r="A35" s="539" t="s">
        <v>272</v>
      </c>
      <c r="B35" s="544" t="s">
        <v>427</v>
      </c>
      <c r="C35" s="541" t="n">
        <v>31352</v>
      </c>
      <c r="D35" s="541" t="n">
        <v>31352</v>
      </c>
    </row>
    <row r="36" customFormat="false" ht="27.75" hidden="false" customHeight="true" outlineLevel="0" collapsed="false">
      <c r="A36" s="533" t="s">
        <v>275</v>
      </c>
      <c r="B36" s="537" t="s">
        <v>428</v>
      </c>
      <c r="C36" s="543" t="n">
        <v>2276</v>
      </c>
      <c r="D36" s="538" t="n">
        <v>2276</v>
      </c>
    </row>
    <row r="37" customFormat="false" ht="25.5" hidden="false" customHeight="false" outlineLevel="0" collapsed="false">
      <c r="A37" s="533" t="s">
        <v>429</v>
      </c>
      <c r="B37" s="537" t="s">
        <v>430</v>
      </c>
      <c r="C37" s="543" t="n">
        <v>2261</v>
      </c>
      <c r="D37" s="538" t="n">
        <v>2261</v>
      </c>
    </row>
    <row r="38" customFormat="false" ht="12.75" hidden="false" customHeight="false" outlineLevel="0" collapsed="false">
      <c r="A38" s="533" t="s">
        <v>431</v>
      </c>
      <c r="B38" s="549" t="s">
        <v>432</v>
      </c>
      <c r="C38" s="543" t="n">
        <v>27391</v>
      </c>
      <c r="D38" s="538" t="n">
        <v>27391</v>
      </c>
    </row>
    <row r="39" customFormat="false" ht="27.75" hidden="true" customHeight="true" outlineLevel="0" collapsed="false">
      <c r="A39" s="533"/>
      <c r="B39" s="537" t="s">
        <v>433</v>
      </c>
      <c r="C39" s="538"/>
      <c r="D39" s="538"/>
    </row>
    <row r="40" customFormat="false" ht="27.75" hidden="true" customHeight="true" outlineLevel="0" collapsed="false">
      <c r="A40" s="533"/>
      <c r="B40" s="537" t="s">
        <v>434</v>
      </c>
      <c r="C40" s="538"/>
      <c r="D40" s="538"/>
    </row>
    <row r="41" customFormat="false" ht="27" hidden="false" customHeight="true" outlineLevel="0" collapsed="false">
      <c r="A41" s="539" t="s">
        <v>281</v>
      </c>
      <c r="B41" s="550" t="s">
        <v>435</v>
      </c>
      <c r="C41" s="547" t="n">
        <v>63280</v>
      </c>
      <c r="D41" s="547" t="n">
        <v>63280</v>
      </c>
    </row>
    <row r="42" customFormat="false" ht="18" hidden="false" customHeight="true" outlineLevel="0" collapsed="false">
      <c r="A42" s="551" t="s">
        <v>284</v>
      </c>
      <c r="B42" s="552" t="s">
        <v>436</v>
      </c>
      <c r="C42" s="553" t="n">
        <v>1904979</v>
      </c>
      <c r="D42" s="553" t="n">
        <v>1934029</v>
      </c>
    </row>
    <row r="43" customFormat="false" ht="20.25" hidden="false" customHeight="true" outlineLevel="0" collapsed="false">
      <c r="A43" s="533" t="s">
        <v>286</v>
      </c>
      <c r="B43" s="535" t="s">
        <v>437</v>
      </c>
      <c r="C43" s="554"/>
      <c r="D43" s="554"/>
    </row>
    <row r="44" customFormat="false" ht="16.5" hidden="true" customHeight="true" outlineLevel="0" collapsed="false">
      <c r="A44" s="533"/>
      <c r="B44" s="537" t="s">
        <v>438</v>
      </c>
      <c r="C44" s="538"/>
      <c r="D44" s="538"/>
    </row>
    <row r="45" customFormat="false" ht="16.5" hidden="true" customHeight="true" outlineLevel="0" collapsed="false">
      <c r="A45" s="533"/>
      <c r="B45" s="555" t="s">
        <v>439</v>
      </c>
      <c r="C45" s="556" t="n">
        <v>0</v>
      </c>
      <c r="D45" s="556" t="n">
        <v>0</v>
      </c>
    </row>
    <row r="46" customFormat="false" ht="12.75" hidden="true" customHeight="true" outlineLevel="0" collapsed="false">
      <c r="A46" s="533"/>
      <c r="B46" s="544" t="s">
        <v>440</v>
      </c>
      <c r="C46" s="557" t="n">
        <v>0</v>
      </c>
      <c r="D46" s="557" t="n">
        <v>0</v>
      </c>
    </row>
    <row r="47" customFormat="false" ht="12.75" hidden="false" customHeight="false" outlineLevel="0" collapsed="false">
      <c r="A47" s="533" t="s">
        <v>289</v>
      </c>
      <c r="B47" s="537" t="s">
        <v>441</v>
      </c>
      <c r="C47" s="556" t="n">
        <v>510000</v>
      </c>
      <c r="D47" s="556" t="n">
        <v>510000</v>
      </c>
    </row>
    <row r="48" customFormat="false" ht="12.75" hidden="false" customHeight="false" outlineLevel="0" collapsed="false">
      <c r="A48" s="533" t="s">
        <v>292</v>
      </c>
      <c r="B48" s="537" t="s">
        <v>442</v>
      </c>
      <c r="C48" s="556" t="n">
        <v>250000</v>
      </c>
      <c r="D48" s="556" t="n">
        <v>250000</v>
      </c>
    </row>
    <row r="49" customFormat="false" ht="12.75" hidden="true" customHeight="false" outlineLevel="0" collapsed="false">
      <c r="A49" s="533"/>
      <c r="B49" s="537" t="s">
        <v>443</v>
      </c>
      <c r="C49" s="556"/>
      <c r="D49" s="556"/>
    </row>
    <row r="50" customFormat="false" ht="12.75" hidden="true" customHeight="false" outlineLevel="0" collapsed="false">
      <c r="A50" s="533"/>
      <c r="B50" s="537" t="s">
        <v>444</v>
      </c>
      <c r="C50" s="556"/>
      <c r="D50" s="556"/>
    </row>
    <row r="51" customFormat="false" ht="12.75" hidden="true" customHeight="false" outlineLevel="0" collapsed="false">
      <c r="A51" s="533"/>
      <c r="B51" s="537" t="s">
        <v>445</v>
      </c>
      <c r="C51" s="556"/>
      <c r="D51" s="556"/>
    </row>
    <row r="52" customFormat="false" ht="12.75" hidden="false" customHeight="true" outlineLevel="0" collapsed="false">
      <c r="A52" s="539" t="s">
        <v>296</v>
      </c>
      <c r="B52" s="544" t="s">
        <v>446</v>
      </c>
      <c r="C52" s="557" t="n">
        <v>760000</v>
      </c>
      <c r="D52" s="557" t="n">
        <v>760000</v>
      </c>
    </row>
    <row r="53" customFormat="false" ht="12.75" hidden="false" customHeight="true" outlineLevel="0" collapsed="false">
      <c r="A53" s="558" t="s">
        <v>447</v>
      </c>
      <c r="B53" s="537" t="s">
        <v>448</v>
      </c>
      <c r="C53" s="538" t="n">
        <v>1848906</v>
      </c>
      <c r="D53" s="538" t="n">
        <v>1440133.887</v>
      </c>
    </row>
    <row r="54" customFormat="false" ht="12.75" hidden="false" customHeight="true" outlineLevel="0" collapsed="false">
      <c r="A54" s="558" t="s">
        <v>449</v>
      </c>
      <c r="B54" s="537" t="s">
        <v>450</v>
      </c>
      <c r="C54" s="538" t="n">
        <v>1999068</v>
      </c>
      <c r="D54" s="538" t="n">
        <v>2530376.113</v>
      </c>
    </row>
    <row r="55" customFormat="false" ht="12.75" hidden="false" customHeight="true" outlineLevel="0" collapsed="false">
      <c r="A55" s="558" t="s">
        <v>451</v>
      </c>
      <c r="B55" s="537" t="s">
        <v>452</v>
      </c>
      <c r="C55" s="538" t="n">
        <v>22098</v>
      </c>
      <c r="D55" s="538" t="n">
        <v>22098</v>
      </c>
    </row>
    <row r="56" customFormat="false" ht="12.75" hidden="false" customHeight="true" outlineLevel="0" collapsed="false">
      <c r="A56" s="539" t="s">
        <v>329</v>
      </c>
      <c r="B56" s="544" t="s">
        <v>453</v>
      </c>
      <c r="C56" s="557" t="n">
        <v>3870072</v>
      </c>
      <c r="D56" s="557" t="n">
        <v>3992608</v>
      </c>
    </row>
    <row r="57" customFormat="false" ht="12.75" hidden="false" customHeight="true" outlineLevel="0" collapsed="false">
      <c r="A57" s="539" t="s">
        <v>332</v>
      </c>
      <c r="B57" s="544" t="s">
        <v>454</v>
      </c>
      <c r="C57" s="557" t="n">
        <v>230000</v>
      </c>
      <c r="D57" s="557" t="n">
        <v>230000</v>
      </c>
    </row>
    <row r="58" customFormat="false" ht="12.75" hidden="true" customHeight="false" outlineLevel="0" collapsed="false">
      <c r="A58" s="533"/>
      <c r="B58" s="537" t="s">
        <v>455</v>
      </c>
      <c r="C58" s="556"/>
      <c r="D58" s="556" t="n">
        <v>0</v>
      </c>
    </row>
    <row r="59" customFormat="false" ht="12.75" hidden="false" customHeight="true" outlineLevel="0" collapsed="false">
      <c r="A59" s="533" t="s">
        <v>333</v>
      </c>
      <c r="B59" s="537" t="s">
        <v>456</v>
      </c>
      <c r="C59" s="556" t="n">
        <v>6000</v>
      </c>
      <c r="D59" s="556" t="n">
        <v>6000</v>
      </c>
    </row>
    <row r="60" customFormat="false" ht="12.75" hidden="false" customHeight="false" outlineLevel="0" collapsed="false">
      <c r="A60" s="539" t="s">
        <v>457</v>
      </c>
      <c r="B60" s="544" t="s">
        <v>458</v>
      </c>
      <c r="C60" s="557" t="n">
        <v>6000</v>
      </c>
      <c r="D60" s="557" t="n">
        <v>6000</v>
      </c>
    </row>
    <row r="61" customFormat="false" ht="12.75" hidden="false" customHeight="false" outlineLevel="0" collapsed="false">
      <c r="A61" s="539" t="s">
        <v>459</v>
      </c>
      <c r="B61" s="544" t="s">
        <v>460</v>
      </c>
      <c r="C61" s="557" t="n">
        <v>0</v>
      </c>
      <c r="D61" s="557" t="n">
        <v>0</v>
      </c>
    </row>
    <row r="62" s="562" customFormat="true" ht="13.5" hidden="true" customHeight="false" outlineLevel="0" collapsed="false">
      <c r="A62" s="559" t="s">
        <v>461</v>
      </c>
      <c r="B62" s="560" t="s">
        <v>462</v>
      </c>
      <c r="C62" s="561"/>
      <c r="D62" s="561"/>
    </row>
    <row r="63" s="562" customFormat="true" ht="13.5" hidden="true" customHeight="false" outlineLevel="0" collapsed="false">
      <c r="A63" s="559" t="s">
        <v>463</v>
      </c>
      <c r="B63" s="560" t="s">
        <v>464</v>
      </c>
      <c r="C63" s="561"/>
      <c r="D63" s="561"/>
    </row>
    <row r="64" s="562" customFormat="true" ht="13.5" hidden="true" customHeight="false" outlineLevel="0" collapsed="false">
      <c r="A64" s="559" t="s">
        <v>465</v>
      </c>
      <c r="B64" s="560" t="s">
        <v>466</v>
      </c>
      <c r="C64" s="561"/>
      <c r="D64" s="561"/>
    </row>
    <row r="65" customFormat="false" ht="12.75" hidden="false" customHeight="true" outlineLevel="0" collapsed="false">
      <c r="A65" s="533" t="s">
        <v>467</v>
      </c>
      <c r="B65" s="537" t="s">
        <v>468</v>
      </c>
      <c r="C65" s="538" t="n">
        <v>2000</v>
      </c>
      <c r="D65" s="538" t="n">
        <v>2000</v>
      </c>
    </row>
    <row r="66" customFormat="false" ht="12.75" hidden="false" customHeight="false" outlineLevel="0" collapsed="false">
      <c r="A66" s="533" t="s">
        <v>469</v>
      </c>
      <c r="B66" s="537" t="s">
        <v>470</v>
      </c>
      <c r="C66" s="538" t="n">
        <v>0</v>
      </c>
      <c r="D66" s="538" t="n">
        <v>0</v>
      </c>
    </row>
    <row r="67" customFormat="false" ht="12.75" hidden="false" customHeight="false" outlineLevel="0" collapsed="false">
      <c r="A67" s="533" t="s">
        <v>471</v>
      </c>
      <c r="B67" s="537" t="s">
        <v>472</v>
      </c>
      <c r="C67" s="538" t="n">
        <v>0</v>
      </c>
      <c r="D67" s="538" t="n">
        <v>0</v>
      </c>
    </row>
    <row r="68" s="562" customFormat="true" ht="12.75" hidden="true" customHeight="false" outlineLevel="0" collapsed="false">
      <c r="A68" s="559" t="s">
        <v>473</v>
      </c>
      <c r="B68" s="560" t="s">
        <v>474</v>
      </c>
      <c r="C68" s="563"/>
      <c r="D68" s="563"/>
    </row>
    <row r="69" s="562" customFormat="true" ht="12.75" hidden="true" customHeight="false" outlineLevel="0" collapsed="false">
      <c r="A69" s="559" t="s">
        <v>475</v>
      </c>
      <c r="B69" s="560" t="s">
        <v>476</v>
      </c>
      <c r="C69" s="563"/>
      <c r="D69" s="563"/>
    </row>
    <row r="70" customFormat="false" ht="12.75" hidden="false" customHeight="false" outlineLevel="0" collapsed="false">
      <c r="A70" s="533" t="s">
        <v>477</v>
      </c>
      <c r="B70" s="537" t="s">
        <v>478</v>
      </c>
      <c r="C70" s="538" t="n">
        <v>0</v>
      </c>
      <c r="D70" s="538" t="n">
        <v>0</v>
      </c>
    </row>
    <row r="71" s="562" customFormat="true" ht="12.75" hidden="true" customHeight="false" outlineLevel="0" collapsed="false">
      <c r="A71" s="559" t="s">
        <v>479</v>
      </c>
      <c r="B71" s="560" t="s">
        <v>480</v>
      </c>
      <c r="C71" s="563" t="n">
        <v>0</v>
      </c>
      <c r="D71" s="563" t="n">
        <v>0</v>
      </c>
    </row>
    <row r="72" s="562" customFormat="true" ht="12.75" hidden="true" customHeight="false" outlineLevel="0" collapsed="false">
      <c r="A72" s="559" t="s">
        <v>481</v>
      </c>
      <c r="B72" s="560" t="s">
        <v>482</v>
      </c>
      <c r="C72" s="563" t="n">
        <v>0</v>
      </c>
      <c r="D72" s="563" t="n">
        <v>0</v>
      </c>
    </row>
    <row r="73" s="562" customFormat="true" ht="12.75" hidden="true" customHeight="false" outlineLevel="0" collapsed="false">
      <c r="A73" s="559" t="s">
        <v>483</v>
      </c>
      <c r="B73" s="560" t="s">
        <v>484</v>
      </c>
      <c r="C73" s="563"/>
      <c r="D73" s="563"/>
    </row>
    <row r="74" s="562" customFormat="true" ht="12.75" hidden="true" customHeight="false" outlineLevel="0" collapsed="false">
      <c r="A74" s="559" t="s">
        <v>485</v>
      </c>
      <c r="B74" s="560" t="s">
        <v>486</v>
      </c>
      <c r="C74" s="563" t="n">
        <v>0</v>
      </c>
      <c r="D74" s="563" t="n">
        <v>0</v>
      </c>
    </row>
    <row r="75" customFormat="false" ht="12.75" hidden="false" customHeight="true" outlineLevel="0" collapsed="false">
      <c r="A75" s="533" t="s">
        <v>487</v>
      </c>
      <c r="B75" s="537" t="s">
        <v>488</v>
      </c>
      <c r="C75" s="538" t="n">
        <v>30000</v>
      </c>
      <c r="D75" s="538" t="n">
        <v>30000</v>
      </c>
    </row>
    <row r="76" customFormat="false" ht="12.75" hidden="false" customHeight="false" outlineLevel="0" collapsed="false">
      <c r="A76" s="533" t="s">
        <v>489</v>
      </c>
      <c r="B76" s="537" t="s">
        <v>490</v>
      </c>
      <c r="C76" s="538" t="n">
        <v>0</v>
      </c>
      <c r="D76" s="538" t="n">
        <v>0</v>
      </c>
    </row>
    <row r="77" customFormat="false" ht="12.75" hidden="false" customHeight="false" outlineLevel="0" collapsed="false">
      <c r="A77" s="533" t="s">
        <v>491</v>
      </c>
      <c r="B77" s="537" t="s">
        <v>492</v>
      </c>
      <c r="C77" s="538" t="n">
        <v>0</v>
      </c>
      <c r="D77" s="538" t="n">
        <v>0</v>
      </c>
    </row>
    <row r="78" customFormat="false" ht="12.75" hidden="false" customHeight="false" outlineLevel="0" collapsed="false">
      <c r="A78" s="539" t="s">
        <v>493</v>
      </c>
      <c r="B78" s="544" t="s">
        <v>494</v>
      </c>
      <c r="C78" s="557" t="n">
        <v>32000</v>
      </c>
      <c r="D78" s="557" t="n">
        <v>32000</v>
      </c>
    </row>
    <row r="79" customFormat="false" ht="18.75" hidden="false" customHeight="false" outlineLevel="0" collapsed="false">
      <c r="A79" s="564" t="s">
        <v>495</v>
      </c>
      <c r="B79" s="565" t="s">
        <v>496</v>
      </c>
      <c r="C79" s="553" t="n">
        <v>4898072</v>
      </c>
      <c r="D79" s="553" t="n">
        <v>5020608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>
      <c r="C84" s="566" t="n">
        <v>6803051</v>
      </c>
      <c r="D84" s="566"/>
    </row>
    <row r="85" customFormat="false" ht="12.75" hidden="true" customHeight="false" outlineLevel="0" collapsed="false"/>
    <row r="86" customFormat="false" ht="12.75" hidden="false" customHeight="false" outlineLevel="0" collapsed="false">
      <c r="A86" s="533" t="s">
        <v>497</v>
      </c>
      <c r="B86" s="567" t="s">
        <v>498</v>
      </c>
      <c r="C86" s="568"/>
      <c r="D86" s="568"/>
    </row>
    <row r="87" customFormat="false" ht="12.75" hidden="false" customHeight="false" outlineLevel="0" collapsed="false">
      <c r="A87" s="539" t="s">
        <v>499</v>
      </c>
      <c r="B87" s="569" t="s">
        <v>67</v>
      </c>
      <c r="C87" s="557" t="n">
        <v>0</v>
      </c>
      <c r="D87" s="557" t="n">
        <v>0</v>
      </c>
    </row>
    <row r="88" customFormat="false" ht="12.75" hidden="true" customHeight="false" outlineLevel="0" collapsed="false">
      <c r="A88" s="539"/>
      <c r="B88" s="570" t="s">
        <v>500</v>
      </c>
      <c r="C88" s="557" t="n">
        <v>0</v>
      </c>
      <c r="D88" s="557" t="n">
        <v>0</v>
      </c>
    </row>
    <row r="89" customFormat="false" ht="12.75" hidden="true" customHeight="false" outlineLevel="0" collapsed="false">
      <c r="A89" s="539"/>
      <c r="B89" s="571" t="s">
        <v>501</v>
      </c>
      <c r="C89" s="557" t="n">
        <v>0</v>
      </c>
      <c r="D89" s="557" t="n">
        <v>0</v>
      </c>
    </row>
    <row r="90" customFormat="false" ht="12.75" hidden="true" customHeight="false" outlineLevel="0" collapsed="false">
      <c r="A90" s="539"/>
      <c r="B90" s="571" t="s">
        <v>502</v>
      </c>
      <c r="C90" s="557" t="n">
        <v>0</v>
      </c>
      <c r="D90" s="557" t="n">
        <v>0</v>
      </c>
    </row>
    <row r="91" customFormat="false" ht="12.75" hidden="true" customHeight="false" outlineLevel="0" collapsed="false">
      <c r="A91" s="539"/>
      <c r="B91" s="570" t="s">
        <v>503</v>
      </c>
      <c r="C91" s="557" t="n">
        <v>0</v>
      </c>
      <c r="D91" s="557" t="n">
        <v>0</v>
      </c>
    </row>
    <row r="92" customFormat="false" ht="12.75" hidden="true" customHeight="false" outlineLevel="0" collapsed="false">
      <c r="A92" s="539"/>
      <c r="B92" s="570" t="s">
        <v>504</v>
      </c>
      <c r="C92" s="557" t="n">
        <v>0</v>
      </c>
      <c r="D92" s="557" t="n">
        <v>0</v>
      </c>
    </row>
    <row r="93" s="562" customFormat="true" ht="13.5" hidden="true" customHeight="false" outlineLevel="0" collapsed="false">
      <c r="A93" s="572"/>
      <c r="B93" s="573" t="s">
        <v>505</v>
      </c>
      <c r="C93" s="563" t="n">
        <v>0</v>
      </c>
      <c r="D93" s="563" t="n">
        <v>4000</v>
      </c>
    </row>
    <row r="94" s="562" customFormat="true" ht="13.5" hidden="true" customHeight="false" outlineLevel="0" collapsed="false">
      <c r="A94" s="572"/>
      <c r="B94" s="573" t="s">
        <v>506</v>
      </c>
      <c r="C94" s="563" t="n">
        <v>0</v>
      </c>
      <c r="D94" s="563" t="n">
        <v>2000</v>
      </c>
    </row>
    <row r="95" s="562" customFormat="true" ht="13.5" hidden="true" customHeight="false" outlineLevel="0" collapsed="false">
      <c r="A95" s="572"/>
      <c r="B95" s="573" t="s">
        <v>507</v>
      </c>
      <c r="C95" s="563" t="n">
        <v>0</v>
      </c>
      <c r="D95" s="563" t="n">
        <v>11000</v>
      </c>
    </row>
    <row r="96" s="562" customFormat="true" ht="13.5" hidden="true" customHeight="false" outlineLevel="0" collapsed="false">
      <c r="A96" s="572"/>
      <c r="B96" s="573" t="s">
        <v>508</v>
      </c>
      <c r="C96" s="563" t="n">
        <v>0</v>
      </c>
      <c r="D96" s="563" t="n">
        <v>0</v>
      </c>
    </row>
    <row r="97" s="562" customFormat="true" ht="13.5" hidden="true" customHeight="false" outlineLevel="0" collapsed="false">
      <c r="A97" s="572"/>
      <c r="B97" s="574" t="s">
        <v>509</v>
      </c>
      <c r="C97" s="563" t="n">
        <v>0</v>
      </c>
      <c r="D97" s="563" t="n">
        <v>0</v>
      </c>
    </row>
    <row r="98" s="562" customFormat="true" ht="13.5" hidden="true" customHeight="false" outlineLevel="0" collapsed="false">
      <c r="A98" s="572"/>
      <c r="B98" s="574" t="s">
        <v>510</v>
      </c>
      <c r="C98" s="563" t="n">
        <v>0</v>
      </c>
      <c r="D98" s="563" t="n">
        <v>0</v>
      </c>
    </row>
    <row r="99" customFormat="false" ht="12.75" hidden="false" customHeight="false" outlineLevel="0" collapsed="false">
      <c r="A99" s="539" t="s">
        <v>511</v>
      </c>
      <c r="B99" s="569" t="s">
        <v>69</v>
      </c>
      <c r="C99" s="557" t="n">
        <v>0</v>
      </c>
      <c r="D99" s="557" t="n">
        <v>17000</v>
      </c>
    </row>
    <row r="100" s="562" customFormat="true" ht="13.5" hidden="true" customHeight="false" outlineLevel="0" collapsed="false">
      <c r="A100" s="575"/>
      <c r="B100" s="576" t="s">
        <v>512</v>
      </c>
      <c r="C100" s="577" t="n">
        <v>0</v>
      </c>
      <c r="D100" s="577" t="n">
        <v>0</v>
      </c>
    </row>
    <row r="101" s="562" customFormat="true" ht="13.5" hidden="true" customHeight="false" outlineLevel="0" collapsed="false">
      <c r="A101" s="575"/>
      <c r="B101" s="576" t="s">
        <v>513</v>
      </c>
      <c r="C101" s="577" t="n">
        <v>0</v>
      </c>
      <c r="D101" s="577" t="n">
        <v>0</v>
      </c>
    </row>
    <row r="102" s="562" customFormat="true" ht="13.5" hidden="true" customHeight="false" outlineLevel="0" collapsed="false">
      <c r="A102" s="572"/>
      <c r="B102" s="578" t="s">
        <v>514</v>
      </c>
      <c r="C102" s="563" t="n">
        <v>0</v>
      </c>
      <c r="D102" s="563" t="n">
        <v>0</v>
      </c>
    </row>
    <row r="103" customFormat="false" ht="12.75" hidden="false" customHeight="false" outlineLevel="0" collapsed="false">
      <c r="A103" s="539" t="s">
        <v>515</v>
      </c>
      <c r="B103" s="569" t="s">
        <v>361</v>
      </c>
      <c r="C103" s="557" t="n">
        <v>0</v>
      </c>
      <c r="D103" s="557" t="n">
        <v>0</v>
      </c>
    </row>
    <row r="104" s="562" customFormat="true" ht="29.25" hidden="true" customHeight="true" outlineLevel="0" collapsed="false">
      <c r="A104" s="572"/>
      <c r="B104" s="578" t="s">
        <v>516</v>
      </c>
      <c r="C104" s="563" t="n">
        <v>1000</v>
      </c>
      <c r="D104" s="563" t="n">
        <v>1000</v>
      </c>
    </row>
    <row r="105" s="562" customFormat="true" ht="17.25" hidden="true" customHeight="true" outlineLevel="0" collapsed="false">
      <c r="A105" s="572"/>
      <c r="B105" s="578" t="s">
        <v>517</v>
      </c>
      <c r="C105" s="563" t="n">
        <v>861</v>
      </c>
      <c r="D105" s="563" t="n">
        <v>861</v>
      </c>
    </row>
    <row r="106" s="562" customFormat="true" ht="13.5" hidden="true" customHeight="false" outlineLevel="0" collapsed="false">
      <c r="A106" s="572"/>
      <c r="B106" s="578" t="s">
        <v>518</v>
      </c>
      <c r="C106" s="563" t="n">
        <v>8463</v>
      </c>
      <c r="D106" s="563" t="n">
        <v>8463</v>
      </c>
    </row>
    <row r="107" s="562" customFormat="true" ht="13.5" hidden="true" customHeight="false" outlineLevel="0" collapsed="false">
      <c r="A107" s="572"/>
      <c r="B107" s="578" t="s">
        <v>519</v>
      </c>
      <c r="C107" s="563" t="n">
        <v>4000</v>
      </c>
      <c r="D107" s="563" t="n">
        <v>4000</v>
      </c>
    </row>
    <row r="108" s="562" customFormat="true" ht="13.5" hidden="true" customHeight="false" outlineLevel="0" collapsed="false">
      <c r="A108" s="572"/>
      <c r="B108" s="578" t="s">
        <v>520</v>
      </c>
      <c r="C108" s="563" t="n">
        <v>0</v>
      </c>
      <c r="D108" s="563" t="n">
        <v>0</v>
      </c>
    </row>
    <row r="109" s="562" customFormat="true" ht="13.5" hidden="true" customHeight="false" outlineLevel="0" collapsed="false">
      <c r="A109" s="572"/>
      <c r="B109" s="578" t="s">
        <v>521</v>
      </c>
      <c r="C109" s="563" t="n">
        <v>20270</v>
      </c>
      <c r="D109" s="563" t="n">
        <v>20270</v>
      </c>
    </row>
    <row r="110" s="562" customFormat="true" ht="13.5" hidden="true" customHeight="false" outlineLevel="0" collapsed="false">
      <c r="A110" s="572"/>
      <c r="B110" s="578" t="s">
        <v>522</v>
      </c>
      <c r="C110" s="563" t="n">
        <v>0</v>
      </c>
      <c r="D110" s="563" t="n">
        <v>0</v>
      </c>
    </row>
    <row r="111" s="562" customFormat="true" ht="13.5" hidden="true" customHeight="false" outlineLevel="0" collapsed="false">
      <c r="A111" s="572"/>
      <c r="B111" s="578" t="s">
        <v>523</v>
      </c>
      <c r="C111" s="563" t="n">
        <v>0</v>
      </c>
      <c r="D111" s="563" t="n">
        <v>0</v>
      </c>
    </row>
    <row r="112" s="562" customFormat="true" ht="13.5" hidden="true" customHeight="false" outlineLevel="0" collapsed="false">
      <c r="A112" s="572"/>
      <c r="B112" s="578" t="s">
        <v>524</v>
      </c>
      <c r="C112" s="563" t="n">
        <v>0</v>
      </c>
      <c r="D112" s="563" t="n">
        <v>0</v>
      </c>
    </row>
    <row r="113" s="562" customFormat="true" ht="13.5" hidden="true" customHeight="false" outlineLevel="0" collapsed="false">
      <c r="A113" s="572"/>
      <c r="B113" s="578" t="s">
        <v>525</v>
      </c>
      <c r="C113" s="563" t="n">
        <v>0</v>
      </c>
      <c r="D113" s="563" t="n">
        <v>0</v>
      </c>
    </row>
    <row r="114" s="562" customFormat="true" ht="13.5" hidden="true" customHeight="false" outlineLevel="0" collapsed="false">
      <c r="A114" s="572"/>
      <c r="B114" s="578" t="s">
        <v>526</v>
      </c>
      <c r="C114" s="563" t="n">
        <v>0</v>
      </c>
      <c r="D114" s="563" t="n">
        <v>0</v>
      </c>
    </row>
    <row r="115" s="562" customFormat="true" ht="13.5" hidden="true" customHeight="false" outlineLevel="0" collapsed="false">
      <c r="A115" s="572"/>
      <c r="B115" s="578" t="s">
        <v>527</v>
      </c>
      <c r="C115" s="563" t="n">
        <v>0</v>
      </c>
      <c r="D115" s="563" t="n">
        <v>0</v>
      </c>
    </row>
    <row r="116" s="562" customFormat="true" ht="13.5" hidden="true" customHeight="false" outlineLevel="0" collapsed="false">
      <c r="A116" s="572"/>
      <c r="B116" s="578" t="s">
        <v>528</v>
      </c>
      <c r="C116" s="563" t="n">
        <v>0</v>
      </c>
      <c r="D116" s="563" t="n">
        <v>0</v>
      </c>
    </row>
    <row r="117" s="562" customFormat="true" ht="13.5" hidden="true" customHeight="false" outlineLevel="0" collapsed="false">
      <c r="A117" s="572"/>
      <c r="B117" s="578" t="s">
        <v>529</v>
      </c>
      <c r="C117" s="563" t="n">
        <v>0</v>
      </c>
      <c r="D117" s="563" t="n">
        <v>0</v>
      </c>
    </row>
    <row r="118" s="562" customFormat="true" ht="13.5" hidden="true" customHeight="false" outlineLevel="0" collapsed="false">
      <c r="A118" s="572"/>
      <c r="B118" s="578" t="s">
        <v>530</v>
      </c>
      <c r="C118" s="563" t="n">
        <v>0</v>
      </c>
      <c r="D118" s="563" t="n">
        <v>0</v>
      </c>
    </row>
    <row r="119" s="562" customFormat="true" ht="13.5" hidden="true" customHeight="false" outlineLevel="0" collapsed="false">
      <c r="A119" s="572"/>
      <c r="B119" s="578" t="s">
        <v>531</v>
      </c>
      <c r="C119" s="563" t="n">
        <v>0</v>
      </c>
      <c r="D119" s="563" t="n">
        <v>0</v>
      </c>
    </row>
    <row r="120" s="562" customFormat="true" ht="13.5" hidden="true" customHeight="false" outlineLevel="0" collapsed="false">
      <c r="A120" s="572"/>
      <c r="B120" s="578" t="s">
        <v>532</v>
      </c>
      <c r="C120" s="563" t="n">
        <v>0</v>
      </c>
      <c r="D120" s="563" t="n">
        <v>0</v>
      </c>
    </row>
    <row r="121" s="562" customFormat="true" ht="13.5" hidden="true" customHeight="false" outlineLevel="0" collapsed="false">
      <c r="A121" s="572"/>
      <c r="B121" s="578" t="s">
        <v>533</v>
      </c>
      <c r="C121" s="563" t="n">
        <v>0</v>
      </c>
      <c r="D121" s="563" t="n">
        <v>0</v>
      </c>
    </row>
    <row r="122" s="562" customFormat="true" ht="13.5" hidden="true" customHeight="false" outlineLevel="0" collapsed="false">
      <c r="A122" s="572"/>
      <c r="B122" s="578" t="s">
        <v>534</v>
      </c>
      <c r="C122" s="563" t="n">
        <v>0</v>
      </c>
      <c r="D122" s="563" t="n">
        <v>0</v>
      </c>
    </row>
    <row r="123" s="562" customFormat="true" ht="13.5" hidden="true" customHeight="false" outlineLevel="0" collapsed="false">
      <c r="A123" s="572"/>
      <c r="B123" s="578" t="s">
        <v>535</v>
      </c>
      <c r="C123" s="563" t="n">
        <v>0</v>
      </c>
      <c r="D123" s="563" t="n">
        <v>0</v>
      </c>
    </row>
    <row r="124" s="562" customFormat="true" ht="13.5" hidden="true" customHeight="false" outlineLevel="0" collapsed="false">
      <c r="A124" s="572"/>
      <c r="B124" s="578" t="s">
        <v>536</v>
      </c>
      <c r="C124" s="563" t="n">
        <v>0</v>
      </c>
      <c r="D124" s="563" t="n">
        <v>0</v>
      </c>
    </row>
    <row r="125" s="562" customFormat="true" ht="13.5" hidden="true" customHeight="false" outlineLevel="0" collapsed="false">
      <c r="A125" s="572"/>
      <c r="B125" s="578" t="s">
        <v>537</v>
      </c>
      <c r="C125" s="563" t="n">
        <v>0</v>
      </c>
      <c r="D125" s="563" t="n">
        <v>0</v>
      </c>
    </row>
    <row r="126" s="562" customFormat="true" ht="13.5" hidden="true" customHeight="false" outlineLevel="0" collapsed="false">
      <c r="A126" s="572"/>
      <c r="B126" s="578" t="s">
        <v>538</v>
      </c>
      <c r="C126" s="563" t="n">
        <v>0</v>
      </c>
      <c r="D126" s="563" t="n">
        <v>0</v>
      </c>
    </row>
    <row r="127" s="562" customFormat="true" ht="13.5" hidden="true" customHeight="false" outlineLevel="0" collapsed="false">
      <c r="A127" s="572"/>
      <c r="B127" s="578" t="s">
        <v>539</v>
      </c>
      <c r="C127" s="563" t="n">
        <v>0</v>
      </c>
      <c r="D127" s="563" t="n">
        <v>0</v>
      </c>
    </row>
    <row r="128" s="562" customFormat="true" ht="13.5" hidden="true" customHeight="false" outlineLevel="0" collapsed="false">
      <c r="A128" s="572"/>
      <c r="B128" s="578" t="s">
        <v>540</v>
      </c>
      <c r="C128" s="563" t="n">
        <v>0</v>
      </c>
      <c r="D128" s="563" t="n">
        <v>0</v>
      </c>
    </row>
    <row r="129" s="562" customFormat="true" ht="13.5" hidden="true" customHeight="false" outlineLevel="0" collapsed="false">
      <c r="A129" s="572"/>
      <c r="B129" s="578" t="s">
        <v>541</v>
      </c>
      <c r="C129" s="563" t="n">
        <v>0</v>
      </c>
      <c r="D129" s="563" t="n">
        <v>0</v>
      </c>
    </row>
    <row r="130" s="562" customFormat="true" ht="13.5" hidden="true" customHeight="false" outlineLevel="0" collapsed="false">
      <c r="A130" s="572"/>
      <c r="B130" s="578" t="s">
        <v>542</v>
      </c>
      <c r="C130" s="563" t="n">
        <v>0</v>
      </c>
      <c r="D130" s="563" t="n">
        <v>0</v>
      </c>
    </row>
    <row r="131" s="562" customFormat="true" ht="13.5" hidden="true" customHeight="false" outlineLevel="0" collapsed="false">
      <c r="A131" s="572"/>
      <c r="B131" s="578" t="s">
        <v>543</v>
      </c>
      <c r="C131" s="563" t="n">
        <v>3195</v>
      </c>
      <c r="D131" s="563" t="n">
        <v>3195</v>
      </c>
    </row>
    <row r="132" customFormat="false" ht="12.75" hidden="false" customHeight="false" outlineLevel="0" collapsed="false">
      <c r="A132" s="533" t="s">
        <v>544</v>
      </c>
      <c r="B132" s="579" t="s">
        <v>545</v>
      </c>
      <c r="C132" s="556" t="n">
        <v>37789</v>
      </c>
      <c r="D132" s="556" t="n">
        <v>37789</v>
      </c>
    </row>
    <row r="133" s="580" customFormat="true" ht="12.75" hidden="true" customHeight="false" outlineLevel="0" collapsed="false">
      <c r="A133" s="533"/>
      <c r="B133" s="579" t="s">
        <v>546</v>
      </c>
      <c r="C133" s="556" t="n">
        <v>0</v>
      </c>
      <c r="D133" s="556" t="n">
        <v>0</v>
      </c>
    </row>
    <row r="134" s="562" customFormat="true" ht="13.5" hidden="true" customHeight="false" outlineLevel="0" collapsed="false">
      <c r="A134" s="572"/>
      <c r="B134" s="578" t="s">
        <v>547</v>
      </c>
      <c r="C134" s="563" t="n">
        <v>18000</v>
      </c>
      <c r="D134" s="563" t="n">
        <v>18000</v>
      </c>
    </row>
    <row r="135" s="562" customFormat="true" ht="13.5" hidden="true" customHeight="false" outlineLevel="0" collapsed="false">
      <c r="A135" s="572"/>
      <c r="B135" s="578" t="s">
        <v>548</v>
      </c>
      <c r="C135" s="563" t="n">
        <v>0</v>
      </c>
      <c r="D135" s="563" t="n">
        <v>0</v>
      </c>
    </row>
    <row r="136" s="562" customFormat="true" ht="13.5" hidden="true" customHeight="false" outlineLevel="0" collapsed="false">
      <c r="A136" s="572"/>
      <c r="B136" s="578" t="s">
        <v>549</v>
      </c>
      <c r="C136" s="563" t="n">
        <v>10000</v>
      </c>
      <c r="D136" s="563" t="n">
        <v>10000</v>
      </c>
    </row>
    <row r="137" s="562" customFormat="true" ht="13.5" hidden="true" customHeight="false" outlineLevel="0" collapsed="false">
      <c r="A137" s="572"/>
      <c r="B137" s="578" t="s">
        <v>550</v>
      </c>
      <c r="C137" s="563" t="n">
        <v>28000</v>
      </c>
      <c r="D137" s="563" t="n">
        <v>28000</v>
      </c>
    </row>
    <row r="138" s="562" customFormat="true" ht="13.5" hidden="true" customHeight="false" outlineLevel="0" collapsed="false">
      <c r="A138" s="572"/>
      <c r="B138" s="578" t="s">
        <v>551</v>
      </c>
      <c r="C138" s="563" t="n">
        <v>137000</v>
      </c>
      <c r="D138" s="563" t="n">
        <v>137000</v>
      </c>
    </row>
    <row r="139" s="562" customFormat="true" ht="13.5" hidden="true" customHeight="false" outlineLevel="0" collapsed="false">
      <c r="A139" s="572"/>
      <c r="B139" s="578" t="s">
        <v>552</v>
      </c>
      <c r="C139" s="563" t="n">
        <v>0</v>
      </c>
      <c r="D139" s="563" t="n">
        <v>0</v>
      </c>
    </row>
    <row r="140" s="562" customFormat="true" ht="13.5" hidden="true" customHeight="false" outlineLevel="0" collapsed="false">
      <c r="A140" s="572"/>
      <c r="B140" s="578"/>
      <c r="C140" s="563" t="n">
        <v>0</v>
      </c>
      <c r="D140" s="563" t="n">
        <v>0</v>
      </c>
    </row>
    <row r="141" s="562" customFormat="true" ht="13.5" hidden="true" customHeight="false" outlineLevel="0" collapsed="false">
      <c r="A141" s="572"/>
      <c r="B141" s="578"/>
      <c r="C141" s="563" t="n">
        <v>0</v>
      </c>
      <c r="D141" s="563" t="n">
        <v>0</v>
      </c>
    </row>
    <row r="142" s="562" customFormat="true" ht="13.5" hidden="true" customHeight="false" outlineLevel="0" collapsed="false">
      <c r="A142" s="572"/>
      <c r="B142" s="578" t="s">
        <v>553</v>
      </c>
      <c r="C142" s="563" t="n">
        <v>25965</v>
      </c>
      <c r="D142" s="563" t="n">
        <v>25965</v>
      </c>
    </row>
    <row r="143" s="562" customFormat="true" ht="13.5" hidden="true" customHeight="false" outlineLevel="0" collapsed="false">
      <c r="A143" s="572"/>
      <c r="B143" s="578" t="s">
        <v>554</v>
      </c>
      <c r="C143" s="563" t="n">
        <v>2012</v>
      </c>
      <c r="D143" s="563" t="n">
        <v>2012</v>
      </c>
    </row>
    <row r="144" s="562" customFormat="true" ht="13.5" hidden="true" customHeight="false" outlineLevel="0" collapsed="false">
      <c r="A144" s="572"/>
      <c r="B144" s="578"/>
      <c r="C144" s="563" t="n">
        <v>0</v>
      </c>
      <c r="D144" s="563" t="n">
        <v>0</v>
      </c>
    </row>
    <row r="145" s="562" customFormat="true" ht="13.5" hidden="true" customHeight="false" outlineLevel="0" collapsed="false">
      <c r="A145" s="572"/>
      <c r="B145" s="578" t="s">
        <v>555</v>
      </c>
      <c r="C145" s="563" t="n">
        <v>27977</v>
      </c>
      <c r="D145" s="563" t="n">
        <v>27977</v>
      </c>
    </row>
    <row r="146" s="562" customFormat="true" ht="13.5" hidden="true" customHeight="false" outlineLevel="0" collapsed="false">
      <c r="A146" s="572"/>
      <c r="B146" s="578" t="s">
        <v>556</v>
      </c>
      <c r="C146" s="563" t="n">
        <v>0</v>
      </c>
      <c r="D146" s="563" t="n">
        <v>0</v>
      </c>
    </row>
    <row r="147" customFormat="false" ht="12.75" hidden="false" customHeight="false" outlineLevel="0" collapsed="false">
      <c r="A147" s="533" t="s">
        <v>557</v>
      </c>
      <c r="B147" s="579" t="s">
        <v>558</v>
      </c>
      <c r="C147" s="556" t="n">
        <v>192977</v>
      </c>
      <c r="D147" s="556" t="n">
        <v>192977</v>
      </c>
    </row>
    <row r="148" customFormat="false" ht="12.75" hidden="true" customHeight="false" outlineLevel="0" collapsed="false">
      <c r="A148" s="533"/>
      <c r="B148" s="579" t="s">
        <v>559</v>
      </c>
      <c r="C148" s="556" t="e">
        <f aca="false"/>
        <v>#REF!</v>
      </c>
      <c r="D148" s="556"/>
    </row>
    <row r="149" customFormat="false" ht="12.75" hidden="true" customHeight="false" outlineLevel="0" collapsed="false">
      <c r="A149" s="533"/>
      <c r="B149" s="579" t="s">
        <v>560</v>
      </c>
      <c r="C149" s="556" t="e">
        <f aca="false"/>
        <v>#REF!</v>
      </c>
      <c r="D149" s="556"/>
    </row>
    <row r="150" customFormat="false" ht="12.75" hidden="true" customHeight="false" outlineLevel="0" collapsed="false">
      <c r="A150" s="533"/>
      <c r="B150" s="579" t="s">
        <v>561</v>
      </c>
      <c r="C150" s="556" t="e">
        <f aca="false"/>
        <v>#REF!</v>
      </c>
      <c r="D150" s="556"/>
    </row>
    <row r="151" customFormat="false" ht="12.75" hidden="false" customHeight="false" outlineLevel="0" collapsed="false">
      <c r="A151" s="533" t="s">
        <v>562</v>
      </c>
      <c r="B151" s="579" t="s">
        <v>563</v>
      </c>
      <c r="C151" s="556" t="n">
        <v>230766</v>
      </c>
      <c r="D151" s="556" t="n">
        <v>230766</v>
      </c>
    </row>
    <row r="152" customFormat="false" ht="12.75" hidden="true" customHeight="false" outlineLevel="0" collapsed="false">
      <c r="A152" s="533"/>
      <c r="B152" s="581" t="s">
        <v>564</v>
      </c>
      <c r="C152" s="556"/>
      <c r="D152" s="556"/>
    </row>
    <row r="153" customFormat="false" ht="12.75" hidden="true" customHeight="false" outlineLevel="0" collapsed="false">
      <c r="A153" s="533"/>
      <c r="B153" s="581" t="s">
        <v>565</v>
      </c>
      <c r="C153" s="556"/>
      <c r="D153" s="556"/>
    </row>
    <row r="154" customFormat="false" ht="12.75" hidden="true" customHeight="false" outlineLevel="0" collapsed="false">
      <c r="A154" s="533"/>
      <c r="B154" s="581" t="s">
        <v>566</v>
      </c>
      <c r="C154" s="556"/>
      <c r="D154" s="556"/>
    </row>
    <row r="155" customFormat="false" ht="12.75" hidden="true" customHeight="false" outlineLevel="0" collapsed="false">
      <c r="A155" s="533"/>
      <c r="B155" s="569" t="s">
        <v>567</v>
      </c>
      <c r="C155" s="556"/>
      <c r="D155" s="556" t="n">
        <v>0</v>
      </c>
    </row>
    <row r="156" customFormat="false" ht="12.75" hidden="false" customHeight="false" outlineLevel="0" collapsed="false">
      <c r="A156" s="539" t="s">
        <v>568</v>
      </c>
      <c r="B156" s="569" t="s">
        <v>569</v>
      </c>
      <c r="C156" s="557" t="n">
        <v>230766</v>
      </c>
      <c r="D156" s="557" t="n">
        <v>230766</v>
      </c>
    </row>
    <row r="157" customFormat="false" ht="25.5" hidden="true" customHeight="false" outlineLevel="0" collapsed="false">
      <c r="A157" s="539"/>
      <c r="B157" s="570" t="s">
        <v>570</v>
      </c>
      <c r="C157" s="557" t="n">
        <v>0</v>
      </c>
      <c r="D157" s="557" t="n">
        <v>0</v>
      </c>
    </row>
    <row r="158" customFormat="false" ht="25.5" hidden="true" customHeight="false" outlineLevel="0" collapsed="false">
      <c r="A158" s="539"/>
      <c r="B158" s="570" t="s">
        <v>571</v>
      </c>
      <c r="C158" s="557" t="n">
        <v>0</v>
      </c>
      <c r="D158" s="557" t="n">
        <v>0</v>
      </c>
    </row>
    <row r="159" customFormat="false" ht="13.5" hidden="true" customHeight="true" outlineLevel="0" collapsed="false">
      <c r="A159" s="539"/>
      <c r="B159" s="569" t="s">
        <v>572</v>
      </c>
      <c r="C159" s="557" t="n">
        <v>0</v>
      </c>
      <c r="D159" s="557" t="n">
        <v>0</v>
      </c>
    </row>
    <row r="160" customFormat="false" ht="12.75" hidden="true" customHeight="false" outlineLevel="0" collapsed="false">
      <c r="A160" s="539"/>
      <c r="B160" s="569" t="s">
        <v>79</v>
      </c>
      <c r="C160" s="557" t="n">
        <v>0</v>
      </c>
      <c r="D160" s="557" t="n">
        <v>0</v>
      </c>
    </row>
    <row r="161" customFormat="false" ht="12.75" hidden="true" customHeight="false" outlineLevel="0" collapsed="false">
      <c r="A161" s="539"/>
      <c r="B161" s="569" t="s">
        <v>573</v>
      </c>
      <c r="C161" s="557" t="n">
        <v>0</v>
      </c>
      <c r="D161" s="557" t="n">
        <v>0</v>
      </c>
    </row>
    <row r="162" customFormat="false" ht="15.75" hidden="true" customHeight="true" outlineLevel="0" collapsed="false">
      <c r="A162" s="582"/>
      <c r="B162" s="570" t="s">
        <v>574</v>
      </c>
      <c r="C162" s="545" t="n">
        <v>30000</v>
      </c>
      <c r="D162" s="545" t="n">
        <v>30000</v>
      </c>
    </row>
    <row r="163" customFormat="false" ht="25.5" hidden="true" customHeight="false" outlineLevel="0" collapsed="false">
      <c r="A163" s="582"/>
      <c r="B163" s="570" t="s">
        <v>575</v>
      </c>
      <c r="C163" s="545" t="n">
        <v>0</v>
      </c>
      <c r="D163" s="545" t="n">
        <v>0</v>
      </c>
    </row>
    <row r="164" customFormat="false" ht="40.5" hidden="true" customHeight="true" outlineLevel="0" collapsed="false">
      <c r="A164" s="582"/>
      <c r="B164" s="570" t="s">
        <v>576</v>
      </c>
      <c r="C164" s="545" t="n">
        <v>0</v>
      </c>
      <c r="D164" s="545" t="n">
        <v>0</v>
      </c>
    </row>
    <row r="165" customFormat="false" ht="12.75" hidden="true" customHeight="false" outlineLevel="0" collapsed="false">
      <c r="A165" s="582"/>
      <c r="B165" s="583" t="s">
        <v>577</v>
      </c>
      <c r="C165" s="545" t="n">
        <v>0</v>
      </c>
      <c r="D165" s="545" t="n">
        <v>0</v>
      </c>
    </row>
    <row r="166" customFormat="false" ht="12.75" hidden="true" customHeight="false" outlineLevel="0" collapsed="false">
      <c r="A166" s="539"/>
      <c r="B166" s="584" t="s">
        <v>578</v>
      </c>
      <c r="C166" s="557" t="n">
        <v>30000</v>
      </c>
      <c r="D166" s="557" t="n">
        <v>30000</v>
      </c>
    </row>
    <row r="167" customFormat="false" ht="12.75" hidden="false" customHeight="false" outlineLevel="0" collapsed="false">
      <c r="A167" s="539" t="s">
        <v>579</v>
      </c>
      <c r="B167" s="584" t="s">
        <v>81</v>
      </c>
      <c r="C167" s="557" t="n">
        <v>30000</v>
      </c>
      <c r="D167" s="557" t="n">
        <v>30000</v>
      </c>
    </row>
    <row r="168" customFormat="false" ht="12.75" hidden="true" customHeight="false" outlineLevel="0" collapsed="false">
      <c r="A168" s="539"/>
      <c r="B168" s="584" t="s">
        <v>83</v>
      </c>
      <c r="C168" s="557" t="n">
        <v>0</v>
      </c>
      <c r="D168" s="557" t="n">
        <v>0</v>
      </c>
    </row>
    <row r="169" customFormat="false" ht="15.75" hidden="true" customHeight="true" outlineLevel="0" collapsed="false">
      <c r="A169" s="582"/>
      <c r="B169" s="585" t="s">
        <v>580</v>
      </c>
      <c r="C169" s="545" t="n">
        <v>0</v>
      </c>
      <c r="D169" s="545" t="n">
        <v>0</v>
      </c>
    </row>
    <row r="170" customFormat="false" ht="12.75" hidden="true" customHeight="false" outlineLevel="0" collapsed="false">
      <c r="A170" s="582"/>
      <c r="B170" s="585" t="s">
        <v>581</v>
      </c>
      <c r="C170" s="545" t="n">
        <v>0</v>
      </c>
      <c r="D170" s="545" t="n">
        <v>0</v>
      </c>
    </row>
    <row r="171" customFormat="false" ht="12.75" hidden="true" customHeight="false" outlineLevel="0" collapsed="false">
      <c r="A171" s="582"/>
      <c r="B171" s="585" t="s">
        <v>582</v>
      </c>
      <c r="C171" s="545" t="n">
        <v>0</v>
      </c>
      <c r="D171" s="545" t="n">
        <v>0</v>
      </c>
    </row>
    <row r="172" s="562" customFormat="true" ht="12.75" hidden="true" customHeight="false" outlineLevel="0" collapsed="false">
      <c r="A172" s="586"/>
      <c r="B172" s="587" t="s">
        <v>505</v>
      </c>
      <c r="C172" s="577" t="n">
        <v>4000</v>
      </c>
      <c r="D172" s="577" t="n">
        <v>0</v>
      </c>
    </row>
    <row r="173" s="562" customFormat="true" ht="12.75" hidden="true" customHeight="false" outlineLevel="0" collapsed="false">
      <c r="A173" s="586"/>
      <c r="B173" s="587" t="s">
        <v>506</v>
      </c>
      <c r="C173" s="577" t="n">
        <v>2000</v>
      </c>
      <c r="D173" s="577" t="n">
        <v>0</v>
      </c>
    </row>
    <row r="174" s="562" customFormat="true" ht="12.75" hidden="true" customHeight="false" outlineLevel="0" collapsed="false">
      <c r="A174" s="586"/>
      <c r="B174" s="587" t="s">
        <v>507</v>
      </c>
      <c r="C174" s="577" t="n">
        <v>11000</v>
      </c>
      <c r="D174" s="577" t="n">
        <v>0</v>
      </c>
    </row>
    <row r="175" s="562" customFormat="true" ht="12.75" hidden="true" customHeight="false" outlineLevel="0" collapsed="false">
      <c r="A175" s="586"/>
      <c r="B175" s="587" t="s">
        <v>583</v>
      </c>
      <c r="C175" s="577" t="n">
        <v>8000</v>
      </c>
      <c r="D175" s="577" t="n">
        <v>8000</v>
      </c>
    </row>
    <row r="176" customFormat="false" ht="12.75" hidden="true" customHeight="false" outlineLevel="0" collapsed="false">
      <c r="A176" s="582"/>
      <c r="B176" s="570" t="s">
        <v>85</v>
      </c>
      <c r="C176" s="545" t="n">
        <v>25000</v>
      </c>
      <c r="D176" s="545" t="n">
        <v>8000</v>
      </c>
    </row>
    <row r="177" customFormat="false" ht="25.5" hidden="true" customHeight="false" outlineLevel="0" collapsed="false">
      <c r="A177" s="539"/>
      <c r="B177" s="570" t="s">
        <v>584</v>
      </c>
      <c r="C177" s="557" t="n">
        <v>0</v>
      </c>
      <c r="D177" s="557" t="n">
        <v>0</v>
      </c>
    </row>
    <row r="178" customFormat="false" ht="12.75" hidden="true" customHeight="false" outlineLevel="0" collapsed="false">
      <c r="A178" s="539"/>
      <c r="B178" s="570" t="s">
        <v>585</v>
      </c>
      <c r="C178" s="557" t="n">
        <v>0</v>
      </c>
      <c r="D178" s="557" t="n">
        <v>0</v>
      </c>
    </row>
    <row r="179" customFormat="false" ht="12.75" hidden="true" customHeight="false" outlineLevel="0" collapsed="false">
      <c r="A179" s="539"/>
      <c r="B179" s="570" t="s">
        <v>586</v>
      </c>
      <c r="C179" s="557"/>
      <c r="D179" s="557" t="n">
        <v>0</v>
      </c>
    </row>
    <row r="180" customFormat="false" ht="12.75" hidden="false" customHeight="false" outlineLevel="0" collapsed="false">
      <c r="A180" s="539" t="s">
        <v>587</v>
      </c>
      <c r="B180" s="569" t="s">
        <v>85</v>
      </c>
      <c r="C180" s="557" t="n">
        <v>25000</v>
      </c>
      <c r="D180" s="557" t="n">
        <v>8000</v>
      </c>
    </row>
    <row r="181" customFormat="false" ht="12.75" hidden="true" customHeight="false" outlineLevel="0" collapsed="false">
      <c r="A181" s="533"/>
      <c r="B181" s="588" t="s">
        <v>588</v>
      </c>
      <c r="C181" s="556" t="n">
        <v>0</v>
      </c>
      <c r="D181" s="556" t="n">
        <v>0</v>
      </c>
    </row>
    <row r="182" customFormat="false" ht="13.5" hidden="true" customHeight="true" outlineLevel="0" collapsed="false">
      <c r="A182" s="533"/>
      <c r="B182" s="581" t="s">
        <v>589</v>
      </c>
      <c r="C182" s="556" t="n">
        <v>0</v>
      </c>
      <c r="D182" s="556" t="n">
        <v>0</v>
      </c>
    </row>
    <row r="183" customFormat="false" ht="13.5" hidden="true" customHeight="true" outlineLevel="0" collapsed="false">
      <c r="A183" s="533"/>
      <c r="B183" s="581" t="s">
        <v>590</v>
      </c>
      <c r="C183" s="556" t="n">
        <v>0</v>
      </c>
      <c r="D183" s="556" t="n">
        <v>0</v>
      </c>
    </row>
    <row r="184" customFormat="false" ht="13.5" hidden="true" customHeight="true" outlineLevel="0" collapsed="false">
      <c r="A184" s="533"/>
      <c r="B184" s="581" t="s">
        <v>591</v>
      </c>
      <c r="C184" s="556" t="n">
        <v>0</v>
      </c>
      <c r="D184" s="556" t="n">
        <v>0</v>
      </c>
    </row>
    <row r="185" customFormat="false" ht="13.5" hidden="true" customHeight="true" outlineLevel="0" collapsed="false">
      <c r="A185" s="533"/>
      <c r="B185" s="581" t="s">
        <v>586</v>
      </c>
      <c r="C185" s="556" t="n">
        <v>0</v>
      </c>
      <c r="D185" s="556" t="n">
        <v>0</v>
      </c>
    </row>
    <row r="186" customFormat="false" ht="13.5" hidden="true" customHeight="true" outlineLevel="0" collapsed="false">
      <c r="A186" s="533"/>
      <c r="B186" s="569" t="s">
        <v>586</v>
      </c>
      <c r="C186" s="556" t="n">
        <v>0</v>
      </c>
      <c r="D186" s="556" t="n">
        <v>0</v>
      </c>
    </row>
    <row r="187" customFormat="false" ht="18.75" hidden="false" customHeight="false" outlineLevel="0" collapsed="false">
      <c r="A187" s="564" t="s">
        <v>592</v>
      </c>
      <c r="B187" s="589" t="s">
        <v>593</v>
      </c>
      <c r="C187" s="553" t="n">
        <v>285766</v>
      </c>
      <c r="D187" s="553" t="n">
        <v>285766</v>
      </c>
    </row>
    <row r="188" customFormat="false" ht="12.75" hidden="false" customHeight="false" outlineLevel="0" collapsed="false">
      <c r="A188" s="533" t="s">
        <v>594</v>
      </c>
      <c r="B188" s="567" t="s">
        <v>595</v>
      </c>
      <c r="C188" s="554"/>
      <c r="D188" s="554"/>
    </row>
    <row r="189" customFormat="false" ht="39.75" hidden="true" customHeight="true" outlineLevel="0" collapsed="false">
      <c r="A189" s="533"/>
      <c r="B189" s="581" t="s">
        <v>596</v>
      </c>
      <c r="C189" s="538" t="n">
        <v>0</v>
      </c>
      <c r="D189" s="538" t="n">
        <v>0</v>
      </c>
    </row>
    <row r="190" customFormat="false" ht="38.25" hidden="false" customHeight="false" outlineLevel="0" collapsed="false">
      <c r="A190" s="533" t="s">
        <v>597</v>
      </c>
      <c r="B190" s="581" t="s">
        <v>598</v>
      </c>
      <c r="C190" s="538" t="n">
        <v>12000</v>
      </c>
      <c r="D190" s="538" t="n">
        <v>12000</v>
      </c>
    </row>
    <row r="191" customFormat="false" ht="25.5" hidden="true" customHeight="false" outlineLevel="0" collapsed="false">
      <c r="A191" s="533"/>
      <c r="B191" s="581" t="s">
        <v>599</v>
      </c>
      <c r="C191" s="556" t="n">
        <v>0</v>
      </c>
      <c r="D191" s="556" t="n">
        <v>0</v>
      </c>
    </row>
    <row r="192" customFormat="false" ht="25.5" hidden="true" customHeight="false" outlineLevel="0" collapsed="false">
      <c r="A192" s="533"/>
      <c r="B192" s="579" t="s">
        <v>600</v>
      </c>
      <c r="C192" s="556" t="n">
        <v>12000</v>
      </c>
      <c r="D192" s="556" t="n">
        <v>12000</v>
      </c>
    </row>
    <row r="193" customFormat="false" ht="25.5" hidden="true" customHeight="false" outlineLevel="0" collapsed="false">
      <c r="A193" s="533"/>
      <c r="B193" s="579" t="s">
        <v>601</v>
      </c>
      <c r="C193" s="556" t="n">
        <v>0</v>
      </c>
      <c r="D193" s="556" t="n">
        <v>0</v>
      </c>
    </row>
    <row r="194" customFormat="false" ht="25.5" hidden="true" customHeight="false" outlineLevel="0" collapsed="false">
      <c r="A194" s="533"/>
      <c r="B194" s="579" t="s">
        <v>602</v>
      </c>
      <c r="C194" s="556" t="n">
        <v>0</v>
      </c>
      <c r="D194" s="556" t="n">
        <v>0</v>
      </c>
    </row>
    <row r="195" customFormat="false" ht="25.5" hidden="true" customHeight="false" outlineLevel="0" collapsed="false">
      <c r="A195" s="533"/>
      <c r="B195" s="579" t="s">
        <v>603</v>
      </c>
      <c r="C195" s="556" t="n">
        <v>0</v>
      </c>
      <c r="D195" s="556" t="n">
        <v>0</v>
      </c>
    </row>
    <row r="196" customFormat="false" ht="12.75" hidden="false" customHeight="false" outlineLevel="0" collapsed="false">
      <c r="A196" s="533" t="s">
        <v>604</v>
      </c>
      <c r="B196" s="569" t="s">
        <v>605</v>
      </c>
      <c r="C196" s="541" t="n">
        <v>12000</v>
      </c>
      <c r="D196" s="541" t="n">
        <v>12000</v>
      </c>
    </row>
    <row r="197" customFormat="false" ht="12.75" hidden="true" customHeight="false" outlineLevel="0" collapsed="false">
      <c r="A197" s="558"/>
      <c r="B197" s="581" t="s">
        <v>606</v>
      </c>
      <c r="C197" s="538" t="n">
        <v>0</v>
      </c>
      <c r="D197" s="538" t="n">
        <v>0</v>
      </c>
    </row>
    <row r="198" customFormat="false" ht="25.5" hidden="true" customHeight="false" outlineLevel="0" collapsed="false">
      <c r="A198" s="558"/>
      <c r="B198" s="581" t="s">
        <v>607</v>
      </c>
      <c r="C198" s="538" t="n">
        <v>0</v>
      </c>
      <c r="D198" s="538" t="n">
        <v>0</v>
      </c>
    </row>
    <row r="199" customFormat="false" ht="25.5" hidden="true" customHeight="false" outlineLevel="0" collapsed="false">
      <c r="A199" s="558"/>
      <c r="B199" s="581" t="s">
        <v>608</v>
      </c>
      <c r="C199" s="538" t="n">
        <v>0</v>
      </c>
      <c r="D199" s="538" t="n">
        <v>0</v>
      </c>
    </row>
    <row r="200" customFormat="false" ht="12.75" hidden="true" customHeight="false" outlineLevel="0" collapsed="false">
      <c r="A200" s="558"/>
      <c r="B200" s="581" t="s">
        <v>609</v>
      </c>
      <c r="C200" s="538" t="n">
        <v>0</v>
      </c>
      <c r="D200" s="538" t="n">
        <v>1700</v>
      </c>
    </row>
    <row r="201" customFormat="false" ht="12.75" hidden="true" customHeight="false" outlineLevel="0" collapsed="false">
      <c r="A201" s="558"/>
      <c r="B201" s="581" t="s">
        <v>610</v>
      </c>
      <c r="C201" s="538" t="n">
        <v>0</v>
      </c>
      <c r="D201" s="538" t="n">
        <v>0</v>
      </c>
    </row>
    <row r="202" customFormat="false" ht="12.75" hidden="true" customHeight="false" outlineLevel="0" collapsed="false">
      <c r="A202" s="558"/>
      <c r="B202" s="590" t="s">
        <v>611</v>
      </c>
      <c r="C202" s="538" t="n">
        <v>0</v>
      </c>
      <c r="D202" s="538" t="n">
        <v>0</v>
      </c>
    </row>
    <row r="203" customFormat="false" ht="12.75" hidden="true" customHeight="false" outlineLevel="0" collapsed="false">
      <c r="A203" s="558"/>
      <c r="B203" s="590" t="s">
        <v>612</v>
      </c>
      <c r="C203" s="538" t="n">
        <v>0</v>
      </c>
      <c r="D203" s="538" t="n">
        <v>0</v>
      </c>
    </row>
    <row r="204" customFormat="false" ht="12" hidden="true" customHeight="true" outlineLevel="0" collapsed="false">
      <c r="A204" s="558"/>
      <c r="B204" s="590" t="s">
        <v>613</v>
      </c>
      <c r="C204" s="538" t="n">
        <v>0</v>
      </c>
      <c r="D204" s="538" t="n">
        <v>0</v>
      </c>
    </row>
    <row r="205" customFormat="false" ht="12.75" hidden="true" customHeight="false" outlineLevel="0" collapsed="false">
      <c r="A205" s="558"/>
      <c r="B205" s="590" t="s">
        <v>614</v>
      </c>
      <c r="C205" s="538" t="n">
        <v>0</v>
      </c>
      <c r="D205" s="538" t="n">
        <v>0</v>
      </c>
    </row>
    <row r="206" customFormat="false" ht="12.75" hidden="true" customHeight="false" outlineLevel="0" collapsed="false">
      <c r="A206" s="558"/>
      <c r="B206" s="591" t="s">
        <v>615</v>
      </c>
      <c r="C206" s="538" t="n">
        <v>0</v>
      </c>
      <c r="D206" s="538" t="n">
        <v>0</v>
      </c>
    </row>
    <row r="207" customFormat="false" ht="12.75" hidden="true" customHeight="false" outlineLevel="0" collapsed="false">
      <c r="A207" s="558"/>
      <c r="B207" s="592" t="s">
        <v>616</v>
      </c>
      <c r="C207" s="538" t="n">
        <v>0</v>
      </c>
      <c r="D207" s="538" t="n">
        <v>0</v>
      </c>
    </row>
    <row r="208" customFormat="false" ht="12.75" hidden="false" customHeight="false" outlineLevel="0" collapsed="false">
      <c r="A208" s="533" t="s">
        <v>617</v>
      </c>
      <c r="B208" s="593" t="s">
        <v>618</v>
      </c>
      <c r="C208" s="556" t="n">
        <v>0</v>
      </c>
      <c r="D208" s="556" t="n">
        <v>1700</v>
      </c>
    </row>
    <row r="209" customFormat="false" ht="14.25" hidden="false" customHeight="true" outlineLevel="0" collapsed="false">
      <c r="A209" s="564" t="s">
        <v>619</v>
      </c>
      <c r="B209" s="594" t="s">
        <v>620</v>
      </c>
      <c r="C209" s="553" t="n">
        <v>12000</v>
      </c>
      <c r="D209" s="553" t="n">
        <v>13700</v>
      </c>
    </row>
    <row r="210" customFormat="false" ht="12.75" hidden="true" customHeight="false" outlineLevel="0" collapsed="false">
      <c r="A210" s="533"/>
    </row>
    <row r="211" customFormat="false" ht="12.75" hidden="true" customHeight="false" outlineLevel="0" collapsed="false">
      <c r="A211" s="533"/>
    </row>
    <row r="212" customFormat="false" ht="12.75" hidden="true" customHeight="false" outlineLevel="0" collapsed="false">
      <c r="A212" s="533"/>
    </row>
    <row r="213" customFormat="false" ht="12.75" hidden="true" customHeight="false" outlineLevel="0" collapsed="false">
      <c r="A213" s="533"/>
    </row>
    <row r="214" customFormat="false" ht="12.75" hidden="true" customHeight="false" outlineLevel="0" collapsed="false">
      <c r="A214" s="533"/>
      <c r="C214" s="566" t="n">
        <v>297766</v>
      </c>
      <c r="D214" s="566"/>
    </row>
    <row r="215" customFormat="false" ht="12.75" hidden="true" customHeight="false" outlineLevel="0" collapsed="false">
      <c r="A215" s="533"/>
    </row>
    <row r="216" customFormat="false" ht="12.75" hidden="false" customHeight="false" outlineLevel="0" collapsed="false">
      <c r="A216" s="533" t="s">
        <v>621</v>
      </c>
      <c r="B216" s="595" t="s">
        <v>622</v>
      </c>
      <c r="C216" s="536"/>
      <c r="D216" s="536"/>
    </row>
    <row r="217" customFormat="false" ht="12.75" hidden="true" customHeight="false" outlineLevel="0" collapsed="false">
      <c r="A217" s="533"/>
      <c r="B217" s="596" t="s">
        <v>623</v>
      </c>
      <c r="C217" s="538" t="n">
        <v>21562</v>
      </c>
      <c r="D217" s="538" t="n">
        <v>21562</v>
      </c>
    </row>
    <row r="218" customFormat="false" ht="12.75" hidden="true" customHeight="false" outlineLevel="0" collapsed="false">
      <c r="A218" s="533"/>
      <c r="B218" s="596"/>
      <c r="C218" s="538" t="n">
        <v>0</v>
      </c>
      <c r="D218" s="538" t="n">
        <v>0</v>
      </c>
    </row>
    <row r="219" customFormat="false" ht="12.75" hidden="true" customHeight="false" outlineLevel="0" collapsed="false">
      <c r="A219" s="533"/>
      <c r="B219" s="596" t="s">
        <v>624</v>
      </c>
      <c r="C219" s="538" t="n">
        <v>0</v>
      </c>
      <c r="D219" s="538" t="n">
        <v>0</v>
      </c>
    </row>
    <row r="220" customFormat="false" ht="18" hidden="false" customHeight="true" outlineLevel="0" collapsed="false">
      <c r="A220" s="533" t="s">
        <v>625</v>
      </c>
      <c r="B220" s="597" t="s">
        <v>626</v>
      </c>
      <c r="C220" s="556" t="n">
        <v>21562</v>
      </c>
      <c r="D220" s="556" t="n">
        <v>21562</v>
      </c>
    </row>
    <row r="221" customFormat="false" ht="25.5" hidden="false" customHeight="false" outlineLevel="0" collapsed="false">
      <c r="A221" s="533" t="s">
        <v>627</v>
      </c>
      <c r="B221" s="598" t="s">
        <v>628</v>
      </c>
      <c r="C221" s="563" t="n">
        <v>78830</v>
      </c>
      <c r="D221" s="563" t="n">
        <v>78830</v>
      </c>
    </row>
    <row r="222" customFormat="false" ht="12.75" hidden="false" customHeight="false" outlineLevel="0" collapsed="false">
      <c r="A222" s="533" t="s">
        <v>629</v>
      </c>
      <c r="B222" s="598" t="s">
        <v>630</v>
      </c>
      <c r="C222" s="563" t="n">
        <v>0</v>
      </c>
      <c r="D222" s="563" t="n">
        <v>3512</v>
      </c>
    </row>
    <row r="223" customFormat="false" ht="12.75" hidden="false" customHeight="false" outlineLevel="0" collapsed="false">
      <c r="A223" s="533" t="s">
        <v>631</v>
      </c>
      <c r="B223" s="597" t="s">
        <v>632</v>
      </c>
      <c r="C223" s="556" t="n">
        <v>78830</v>
      </c>
      <c r="D223" s="556" t="n">
        <v>82342</v>
      </c>
    </row>
    <row r="224" customFormat="false" ht="37.5" hidden="false" customHeight="false" outlineLevel="0" collapsed="false">
      <c r="A224" s="564" t="s">
        <v>633</v>
      </c>
      <c r="B224" s="599" t="s">
        <v>634</v>
      </c>
      <c r="C224" s="553" t="n">
        <v>100392</v>
      </c>
      <c r="D224" s="553" t="n">
        <v>103904</v>
      </c>
    </row>
    <row r="225" customFormat="false" ht="25.5" hidden="true" customHeight="false" outlineLevel="0" collapsed="false">
      <c r="A225" s="533"/>
      <c r="B225" s="597" t="s">
        <v>635</v>
      </c>
      <c r="C225" s="543" t="n">
        <v>0</v>
      </c>
      <c r="D225" s="538" t="n">
        <v>0</v>
      </c>
    </row>
    <row r="226" customFormat="false" ht="25.5" hidden="true" customHeight="false" outlineLevel="0" collapsed="false">
      <c r="A226" s="533"/>
      <c r="B226" s="597" t="s">
        <v>636</v>
      </c>
      <c r="C226" s="543" t="n">
        <v>0</v>
      </c>
      <c r="D226" s="538" t="n">
        <v>0</v>
      </c>
    </row>
    <row r="227" customFormat="false" ht="12.75" hidden="true" customHeight="false" outlineLevel="0" collapsed="false">
      <c r="A227" s="533"/>
      <c r="B227" s="597" t="s">
        <v>637</v>
      </c>
      <c r="C227" s="543" t="n">
        <v>0</v>
      </c>
      <c r="D227" s="538" t="n">
        <v>0</v>
      </c>
    </row>
    <row r="228" customFormat="false" ht="12.75" hidden="true" customHeight="false" outlineLevel="0" collapsed="false">
      <c r="A228" s="533"/>
      <c r="B228" s="597" t="s">
        <v>638</v>
      </c>
      <c r="C228" s="543" t="n">
        <v>0</v>
      </c>
      <c r="D228" s="538" t="n">
        <v>0</v>
      </c>
    </row>
    <row r="229" customFormat="false" ht="25.5" hidden="true" customHeight="false" outlineLevel="0" collapsed="false">
      <c r="A229" s="533"/>
      <c r="B229" s="592" t="s">
        <v>639</v>
      </c>
      <c r="C229" s="543" t="n">
        <v>0</v>
      </c>
      <c r="D229" s="538" t="n">
        <v>0</v>
      </c>
    </row>
    <row r="230" customFormat="false" ht="12.75" hidden="true" customHeight="false" outlineLevel="0" collapsed="false">
      <c r="A230" s="533"/>
      <c r="B230" s="592" t="s">
        <v>640</v>
      </c>
      <c r="C230" s="543" t="n">
        <v>0</v>
      </c>
      <c r="D230" s="538" t="n">
        <v>0</v>
      </c>
    </row>
    <row r="231" customFormat="false" ht="12.75" hidden="true" customHeight="false" outlineLevel="0" collapsed="false">
      <c r="A231" s="533"/>
      <c r="B231" s="600" t="s">
        <v>641</v>
      </c>
      <c r="C231" s="541" t="n">
        <v>0</v>
      </c>
      <c r="D231" s="541" t="n">
        <v>0</v>
      </c>
    </row>
    <row r="232" customFormat="false" ht="12.75" hidden="true" customHeight="false" outlineLevel="0" collapsed="false">
      <c r="A232" s="533"/>
      <c r="B232" s="600" t="s">
        <v>642</v>
      </c>
      <c r="C232" s="541" t="n">
        <v>0</v>
      </c>
      <c r="D232" s="541" t="n">
        <v>0</v>
      </c>
    </row>
    <row r="233" customFormat="false" ht="28.5" hidden="false" customHeight="true" outlineLevel="0" collapsed="false">
      <c r="A233" s="601" t="s">
        <v>643</v>
      </c>
      <c r="B233" s="600" t="s">
        <v>644</v>
      </c>
      <c r="C233" s="541" t="n">
        <v>100392</v>
      </c>
      <c r="D233" s="541" t="n">
        <v>103904</v>
      </c>
    </row>
    <row r="234" customFormat="false" ht="12.75" hidden="false" customHeight="false" outlineLevel="0" collapsed="false">
      <c r="A234" s="539" t="s">
        <v>645</v>
      </c>
      <c r="B234" s="593" t="s">
        <v>89</v>
      </c>
      <c r="C234" s="541"/>
      <c r="D234" s="541"/>
    </row>
    <row r="235" customFormat="false" ht="12.75" hidden="false" customHeight="false" outlineLevel="0" collapsed="false">
      <c r="A235" s="533" t="s">
        <v>646</v>
      </c>
      <c r="B235" s="591" t="s">
        <v>647</v>
      </c>
      <c r="C235" s="602" t="n">
        <v>1104781</v>
      </c>
      <c r="D235" s="538" t="n">
        <v>1104781</v>
      </c>
    </row>
    <row r="236" customFormat="false" ht="12.75" hidden="false" customHeight="false" outlineLevel="0" collapsed="false">
      <c r="A236" s="533" t="s">
        <v>648</v>
      </c>
      <c r="B236" s="591" t="s">
        <v>649</v>
      </c>
      <c r="C236" s="543" t="n">
        <v>0</v>
      </c>
      <c r="D236" s="538" t="n">
        <v>0</v>
      </c>
    </row>
    <row r="237" customFormat="false" ht="12.75" hidden="false" customHeight="false" outlineLevel="0" collapsed="false">
      <c r="A237" s="539" t="s">
        <v>650</v>
      </c>
      <c r="B237" s="593" t="s">
        <v>651</v>
      </c>
      <c r="C237" s="541" t="n">
        <v>1104781</v>
      </c>
      <c r="D237" s="541" t="n">
        <v>1104781</v>
      </c>
    </row>
    <row r="238" customFormat="false" ht="12.75" hidden="false" customHeight="false" outlineLevel="0" collapsed="false">
      <c r="A238" s="533" t="s">
        <v>652</v>
      </c>
      <c r="B238" s="591" t="s">
        <v>653</v>
      </c>
      <c r="C238" s="602" t="n">
        <v>51865</v>
      </c>
      <c r="D238" s="538" t="n">
        <v>51865</v>
      </c>
    </row>
    <row r="239" customFormat="false" ht="12.75" hidden="false" customHeight="false" outlineLevel="0" collapsed="false">
      <c r="A239" s="533" t="s">
        <v>654</v>
      </c>
      <c r="B239" s="591" t="s">
        <v>655</v>
      </c>
      <c r="C239" s="602" t="n">
        <v>820</v>
      </c>
      <c r="D239" s="538" t="n">
        <v>820</v>
      </c>
    </row>
    <row r="240" customFormat="false" ht="12.75" hidden="false" customHeight="false" outlineLevel="0" collapsed="false">
      <c r="A240" s="539" t="s">
        <v>656</v>
      </c>
      <c r="B240" s="593" t="s">
        <v>657</v>
      </c>
      <c r="C240" s="541" t="n">
        <v>52685</v>
      </c>
      <c r="D240" s="541" t="n">
        <v>52685</v>
      </c>
    </row>
    <row r="241" customFormat="false" ht="12.75" hidden="false" customHeight="false" outlineLevel="0" collapsed="false">
      <c r="A241" s="539" t="s">
        <v>658</v>
      </c>
      <c r="B241" s="593" t="s">
        <v>659</v>
      </c>
      <c r="C241" s="541"/>
      <c r="D241" s="541"/>
    </row>
    <row r="242" customFormat="false" ht="12.75" hidden="false" customHeight="false" outlineLevel="0" collapsed="false">
      <c r="A242" s="539" t="s">
        <v>660</v>
      </c>
      <c r="B242" s="593" t="s">
        <v>661</v>
      </c>
      <c r="C242" s="541" t="n">
        <v>1157466</v>
      </c>
      <c r="D242" s="541" t="n">
        <v>1157466</v>
      </c>
    </row>
    <row r="243" customFormat="false" ht="12.75" hidden="false" customHeight="false" outlineLevel="0" collapsed="false">
      <c r="A243" s="533" t="s">
        <v>662</v>
      </c>
      <c r="B243" s="591" t="s">
        <v>663</v>
      </c>
      <c r="C243" s="543" t="n">
        <v>0</v>
      </c>
      <c r="D243" s="538" t="n">
        <v>0</v>
      </c>
    </row>
    <row r="244" customFormat="false" ht="16.5" hidden="false" customHeight="true" outlineLevel="0" collapsed="false">
      <c r="A244" s="533" t="s">
        <v>664</v>
      </c>
      <c r="B244" s="592" t="s">
        <v>665</v>
      </c>
      <c r="C244" s="538" t="n">
        <v>0</v>
      </c>
      <c r="D244" s="538" t="n">
        <v>0</v>
      </c>
    </row>
    <row r="245" customFormat="false" ht="12.75" hidden="false" customHeight="false" outlineLevel="0" collapsed="false">
      <c r="A245" s="533" t="s">
        <v>666</v>
      </c>
      <c r="B245" s="592" t="s">
        <v>667</v>
      </c>
      <c r="C245" s="538" t="n">
        <v>0</v>
      </c>
      <c r="D245" s="538" t="n">
        <v>0</v>
      </c>
    </row>
    <row r="246" customFormat="false" ht="12.75" hidden="false" customHeight="false" outlineLevel="0" collapsed="false">
      <c r="A246" s="539" t="s">
        <v>668</v>
      </c>
      <c r="B246" s="600" t="s">
        <v>669</v>
      </c>
      <c r="C246" s="557" t="n">
        <v>0</v>
      </c>
      <c r="D246" s="557" t="n">
        <v>0</v>
      </c>
    </row>
    <row r="247" s="580" customFormat="true" ht="12.75" hidden="false" customHeight="false" outlineLevel="0" collapsed="false">
      <c r="A247" s="539" t="s">
        <v>670</v>
      </c>
      <c r="B247" s="600" t="s">
        <v>95</v>
      </c>
      <c r="C247" s="557"/>
      <c r="D247" s="538" t="n">
        <v>0</v>
      </c>
    </row>
    <row r="248" customFormat="false" ht="18.75" hidden="false" customHeight="true" outlineLevel="0" collapsed="false">
      <c r="A248" s="564" t="s">
        <v>671</v>
      </c>
      <c r="B248" s="594" t="s">
        <v>672</v>
      </c>
      <c r="C248" s="553" t="n">
        <v>1157466</v>
      </c>
      <c r="D248" s="553" t="n">
        <v>1157466</v>
      </c>
    </row>
    <row r="249" customFormat="false" ht="18.75" hidden="false" customHeight="true" outlineLevel="0" collapsed="false">
      <c r="A249" s="533" t="s">
        <v>673</v>
      </c>
      <c r="B249" s="595" t="s">
        <v>674</v>
      </c>
      <c r="C249" s="536"/>
      <c r="D249" s="536"/>
    </row>
    <row r="250" customFormat="false" ht="25.5" hidden="true" customHeight="false" outlineLevel="0" collapsed="false">
      <c r="A250" s="533"/>
      <c r="B250" s="592" t="s">
        <v>675</v>
      </c>
      <c r="C250" s="543" t="n">
        <v>0</v>
      </c>
      <c r="D250" s="538" t="n">
        <v>0</v>
      </c>
    </row>
    <row r="251" customFormat="false" ht="25.5" hidden="true" customHeight="false" outlineLevel="0" collapsed="false">
      <c r="A251" s="533"/>
      <c r="B251" s="592" t="s">
        <v>676</v>
      </c>
      <c r="C251" s="538" t="n">
        <v>0</v>
      </c>
      <c r="D251" s="538" t="n">
        <v>0</v>
      </c>
    </row>
    <row r="252" customFormat="false" ht="25.5" hidden="true" customHeight="false" outlineLevel="0" collapsed="false">
      <c r="A252" s="533"/>
      <c r="B252" s="592" t="s">
        <v>677</v>
      </c>
      <c r="C252" s="538" t="n">
        <v>0</v>
      </c>
      <c r="D252" s="538" t="n">
        <v>0</v>
      </c>
    </row>
    <row r="253" customFormat="false" ht="25.5" hidden="true" customHeight="false" outlineLevel="0" collapsed="false">
      <c r="A253" s="533"/>
      <c r="B253" s="597" t="s">
        <v>678</v>
      </c>
      <c r="C253" s="602" t="n">
        <v>0</v>
      </c>
      <c r="D253" s="602" t="n">
        <v>0</v>
      </c>
    </row>
    <row r="254" s="562" customFormat="true" ht="13.5" hidden="true" customHeight="true" outlineLevel="0" collapsed="false">
      <c r="A254" s="572"/>
      <c r="B254" s="598" t="s">
        <v>679</v>
      </c>
      <c r="C254" s="603" t="n">
        <v>8830</v>
      </c>
      <c r="D254" s="563" t="n">
        <v>8830</v>
      </c>
    </row>
    <row r="255" s="562" customFormat="true" ht="13.5" hidden="true" customHeight="true" outlineLevel="0" collapsed="false">
      <c r="A255" s="572"/>
      <c r="B255" s="598" t="s">
        <v>680</v>
      </c>
      <c r="C255" s="603" t="n">
        <v>3692</v>
      </c>
      <c r="D255" s="563" t="n">
        <v>3692</v>
      </c>
    </row>
    <row r="256" s="562" customFormat="true" ht="13.5" hidden="true" customHeight="true" outlineLevel="0" collapsed="false">
      <c r="A256" s="572"/>
      <c r="B256" s="598" t="s">
        <v>681</v>
      </c>
      <c r="C256" s="603" t="n">
        <v>6149</v>
      </c>
      <c r="D256" s="563" t="n">
        <v>6149</v>
      </c>
    </row>
    <row r="257" customFormat="false" ht="25.5" hidden="false" customHeight="false" outlineLevel="0" collapsed="false">
      <c r="A257" s="533" t="s">
        <v>682</v>
      </c>
      <c r="B257" s="597" t="s">
        <v>683</v>
      </c>
      <c r="C257" s="602" t="n">
        <v>18671</v>
      </c>
      <c r="D257" s="602" t="n">
        <v>18671</v>
      </c>
    </row>
    <row r="258" customFormat="false" ht="25.5" hidden="true" customHeight="false" outlineLevel="0" collapsed="false">
      <c r="A258" s="533"/>
      <c r="B258" s="597" t="s">
        <v>684</v>
      </c>
      <c r="C258" s="602"/>
      <c r="D258" s="602"/>
    </row>
    <row r="259" customFormat="false" ht="25.5" hidden="true" customHeight="false" outlineLevel="0" collapsed="false">
      <c r="A259" s="533"/>
      <c r="B259" s="597" t="s">
        <v>685</v>
      </c>
      <c r="C259" s="602"/>
      <c r="D259" s="602"/>
    </row>
    <row r="260" customFormat="false" ht="25.5" hidden="false" customHeight="false" outlineLevel="0" collapsed="false">
      <c r="A260" s="539" t="s">
        <v>686</v>
      </c>
      <c r="B260" s="600" t="s">
        <v>687</v>
      </c>
      <c r="C260" s="541" t="n">
        <v>18671</v>
      </c>
      <c r="D260" s="541" t="n">
        <v>18671</v>
      </c>
    </row>
    <row r="261" customFormat="false" ht="28.5" hidden="true" customHeight="true" outlineLevel="0" collapsed="false">
      <c r="A261" s="533"/>
      <c r="B261" s="597" t="s">
        <v>688</v>
      </c>
      <c r="C261" s="543" t="n">
        <v>0</v>
      </c>
      <c r="D261" s="538" t="n">
        <v>0</v>
      </c>
    </row>
    <row r="262" customFormat="false" ht="25.5" hidden="true" customHeight="false" outlineLevel="0" collapsed="false">
      <c r="A262" s="533"/>
      <c r="B262" s="592" t="s">
        <v>689</v>
      </c>
      <c r="C262" s="538" t="n">
        <v>0</v>
      </c>
      <c r="D262" s="538" t="n">
        <v>0</v>
      </c>
    </row>
    <row r="263" customFormat="false" ht="25.5" hidden="true" customHeight="false" outlineLevel="0" collapsed="false">
      <c r="A263" s="533"/>
      <c r="B263" s="592" t="s">
        <v>690</v>
      </c>
      <c r="C263" s="538" t="n">
        <v>0</v>
      </c>
      <c r="D263" s="538" t="n">
        <v>0</v>
      </c>
    </row>
    <row r="264" customFormat="false" ht="12.75" hidden="true" customHeight="false" outlineLevel="0" collapsed="false">
      <c r="A264" s="533"/>
      <c r="B264" s="592" t="s">
        <v>691</v>
      </c>
      <c r="C264" s="538" t="n">
        <v>0</v>
      </c>
      <c r="D264" s="538" t="n">
        <v>0</v>
      </c>
    </row>
    <row r="265" customFormat="false" ht="27.75" hidden="true" customHeight="true" outlineLevel="0" collapsed="false">
      <c r="A265" s="533"/>
      <c r="B265" s="597" t="s">
        <v>692</v>
      </c>
      <c r="C265" s="602" t="n">
        <v>0</v>
      </c>
      <c r="D265" s="602" t="n">
        <v>0</v>
      </c>
    </row>
    <row r="266" customFormat="false" ht="12.75" hidden="true" customHeight="false" outlineLevel="0" collapsed="false">
      <c r="A266" s="533"/>
      <c r="B266" s="598" t="s">
        <v>693</v>
      </c>
      <c r="C266" s="603" t="n">
        <v>10000</v>
      </c>
      <c r="D266" s="538" t="n">
        <v>10000</v>
      </c>
    </row>
    <row r="267" customFormat="false" ht="12.75" hidden="true" customHeight="false" outlineLevel="0" collapsed="false">
      <c r="A267" s="533"/>
      <c r="B267" s="598" t="s">
        <v>694</v>
      </c>
      <c r="C267" s="603" t="n">
        <v>0</v>
      </c>
      <c r="D267" s="538" t="n">
        <v>0</v>
      </c>
    </row>
    <row r="268" customFormat="false" ht="12.75" hidden="true" customHeight="false" outlineLevel="0" collapsed="false">
      <c r="A268" s="533"/>
      <c r="B268" s="598" t="s">
        <v>695</v>
      </c>
      <c r="C268" s="603" t="n">
        <v>20000</v>
      </c>
      <c r="D268" s="538" t="n">
        <v>20000</v>
      </c>
    </row>
    <row r="269" customFormat="false" ht="12.75" hidden="false" customHeight="false" outlineLevel="0" collapsed="false">
      <c r="A269" s="533" t="s">
        <v>696</v>
      </c>
      <c r="B269" s="597" t="s">
        <v>697</v>
      </c>
      <c r="C269" s="556" t="n">
        <v>30000</v>
      </c>
      <c r="D269" s="556" t="n">
        <v>30000</v>
      </c>
    </row>
    <row r="270" customFormat="false" ht="12.75" hidden="true" customHeight="false" outlineLevel="0" collapsed="false">
      <c r="A270" s="533"/>
      <c r="B270" s="597" t="s">
        <v>698</v>
      </c>
      <c r="C270" s="538"/>
      <c r="D270" s="538"/>
    </row>
    <row r="271" customFormat="false" ht="27.75" hidden="true" customHeight="true" outlineLevel="0" collapsed="false">
      <c r="A271" s="533"/>
      <c r="B271" s="597" t="s">
        <v>699</v>
      </c>
      <c r="C271" s="602"/>
      <c r="D271" s="602"/>
    </row>
    <row r="272" customFormat="false" ht="12.75" hidden="true" customHeight="false" outlineLevel="0" collapsed="false">
      <c r="A272" s="533"/>
      <c r="B272" s="597" t="s">
        <v>700</v>
      </c>
      <c r="C272" s="538"/>
      <c r="D272" s="538"/>
    </row>
    <row r="273" customFormat="false" ht="25.5" hidden="true" customHeight="false" outlineLevel="0" collapsed="false">
      <c r="A273" s="533"/>
      <c r="B273" s="597" t="s">
        <v>701</v>
      </c>
      <c r="C273" s="538"/>
      <c r="D273" s="538"/>
    </row>
    <row r="274" customFormat="false" ht="12.75" hidden="true" customHeight="false" outlineLevel="0" collapsed="false">
      <c r="A274" s="533"/>
      <c r="B274" s="597" t="s">
        <v>702</v>
      </c>
      <c r="C274" s="543"/>
      <c r="D274" s="543"/>
    </row>
    <row r="275" customFormat="false" ht="17.25" hidden="false" customHeight="true" outlineLevel="0" collapsed="false">
      <c r="A275" s="539" t="s">
        <v>703</v>
      </c>
      <c r="B275" s="593" t="s">
        <v>704</v>
      </c>
      <c r="C275" s="541" t="n">
        <v>30000</v>
      </c>
      <c r="D275" s="541" t="n">
        <v>30000</v>
      </c>
    </row>
    <row r="276" customFormat="false" ht="17.25" hidden="false" customHeight="true" outlineLevel="0" collapsed="false">
      <c r="A276" s="564" t="s">
        <v>705</v>
      </c>
      <c r="B276" s="594" t="s">
        <v>706</v>
      </c>
      <c r="C276" s="553" t="n">
        <v>48671</v>
      </c>
      <c r="D276" s="553" t="n">
        <v>48671</v>
      </c>
    </row>
    <row r="277" customFormat="false" ht="37.5" hidden="false" customHeight="false" outlineLevel="0" collapsed="false">
      <c r="A277" s="604" t="s">
        <v>707</v>
      </c>
      <c r="B277" s="605" t="s">
        <v>708</v>
      </c>
      <c r="C277" s="606" t="n">
        <v>8407346</v>
      </c>
      <c r="D277" s="606" t="n">
        <v>8564144</v>
      </c>
    </row>
    <row r="278" customFormat="false" ht="37.5" hidden="true" customHeight="false" outlineLevel="0" collapsed="false">
      <c r="A278" s="607" t="s">
        <v>709</v>
      </c>
      <c r="B278" s="608" t="s">
        <v>710</v>
      </c>
      <c r="C278" s="609" t="n">
        <v>0</v>
      </c>
      <c r="D278" s="609" t="n">
        <v>0</v>
      </c>
    </row>
    <row r="279" customFormat="false" ht="18.75" hidden="false" customHeight="false" outlineLevel="0" collapsed="false">
      <c r="A279" s="607" t="s">
        <v>709</v>
      </c>
      <c r="B279" s="610" t="s">
        <v>711</v>
      </c>
      <c r="C279" s="609" t="n">
        <v>1218098</v>
      </c>
      <c r="D279" s="609" t="n">
        <v>173694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20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60" activeCellId="0" sqref="E60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1" width="5.56"/>
    <col collapsed="false" customWidth="true" hidden="false" outlineLevel="0" max="2" min="2" style="612" width="6.99"/>
    <col collapsed="false" customWidth="true" hidden="false" outlineLevel="0" max="3" min="3" style="612" width="50.13"/>
    <col collapsed="false" customWidth="true" hidden="false" outlineLevel="0" max="5" min="4" style="612" width="13.7"/>
    <col collapsed="false" customWidth="true" hidden="true" outlineLevel="0" max="8" min="6" style="612" width="13.7"/>
    <col collapsed="false" customWidth="true" hidden="false" outlineLevel="0" max="10" min="9" style="613" width="11.42"/>
    <col collapsed="false" customWidth="true" hidden="true" outlineLevel="0" max="13" min="11" style="613" width="11.42"/>
    <col collapsed="false" customWidth="true" hidden="false" outlineLevel="0" max="15" min="14" style="613" width="11.42"/>
    <col collapsed="false" customWidth="true" hidden="true" outlineLevel="0" max="18" min="16" style="613" width="11.42"/>
    <col collapsed="false" customWidth="true" hidden="false" outlineLevel="0" max="19" min="19" style="613" width="10.71"/>
    <col collapsed="false" customWidth="true" hidden="false" outlineLevel="0" max="20" min="20" style="613" width="11.28"/>
    <col collapsed="false" customWidth="true" hidden="true" outlineLevel="0" max="23" min="21" style="613" width="12.14"/>
    <col collapsed="false" customWidth="false" hidden="false" outlineLevel="0" max="257" min="24" style="613" width="7.99"/>
  </cols>
  <sheetData>
    <row r="1" s="616" customFormat="true" ht="21" hidden="false" customHeight="true" outlineLevel="0" collapsed="false">
      <c r="A1" s="614" t="s">
        <v>712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5"/>
      <c r="V1" s="615"/>
      <c r="W1" s="615"/>
    </row>
    <row r="2" s="620" customFormat="true" ht="56.25" hidden="false" customHeight="true" outlineLevel="0" collapsed="false">
      <c r="A2" s="617" t="s">
        <v>713</v>
      </c>
      <c r="B2" s="617"/>
      <c r="C2" s="618" t="s">
        <v>714</v>
      </c>
      <c r="D2" s="619" t="s">
        <v>715</v>
      </c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19"/>
      <c r="U2" s="619"/>
      <c r="V2" s="619"/>
      <c r="W2" s="619"/>
    </row>
    <row r="3" s="620" customFormat="true" ht="16.5" hidden="false" customHeight="false" outlineLevel="0" collapsed="false">
      <c r="A3" s="621"/>
      <c r="B3" s="622"/>
      <c r="C3" s="623" t="s">
        <v>716</v>
      </c>
      <c r="D3" s="624" t="s">
        <v>294</v>
      </c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  <c r="P3" s="624"/>
      <c r="Q3" s="624"/>
      <c r="R3" s="624"/>
      <c r="S3" s="624"/>
      <c r="T3" s="624"/>
      <c r="U3" s="624"/>
      <c r="V3" s="624"/>
      <c r="W3" s="624"/>
    </row>
    <row r="4" s="629" customFormat="true" ht="15.95" hidden="false" customHeight="true" outlineLevel="0" collapsed="false">
      <c r="A4" s="625"/>
      <c r="B4" s="626"/>
      <c r="C4" s="626"/>
      <c r="D4" s="627" t="s">
        <v>370</v>
      </c>
      <c r="E4" s="627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  <c r="S4" s="628"/>
      <c r="T4" s="627"/>
      <c r="U4" s="627"/>
      <c r="V4" s="627"/>
      <c r="W4" s="627"/>
    </row>
    <row r="5" customFormat="false" ht="38.25" hidden="false" customHeight="true" outlineLevel="0" collapsed="false">
      <c r="A5" s="617" t="s">
        <v>371</v>
      </c>
      <c r="B5" s="617"/>
      <c r="C5" s="630" t="s">
        <v>372</v>
      </c>
      <c r="D5" s="631" t="s">
        <v>6</v>
      </c>
      <c r="E5" s="632" t="s">
        <v>717</v>
      </c>
      <c r="F5" s="632" t="s">
        <v>718</v>
      </c>
      <c r="G5" s="632" t="s">
        <v>719</v>
      </c>
      <c r="H5" s="632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158" t="s">
        <v>351</v>
      </c>
      <c r="T5" s="159" t="s">
        <v>352</v>
      </c>
      <c r="U5" s="160" t="s">
        <v>353</v>
      </c>
      <c r="V5" s="161" t="s">
        <v>354</v>
      </c>
      <c r="W5" s="162" t="s">
        <v>355</v>
      </c>
      <c r="X5" s="633"/>
    </row>
    <row r="6" s="637" customFormat="true" ht="12.95" hidden="false" customHeight="true" outlineLevel="0" collapsed="false">
      <c r="A6" s="634" t="n">
        <v>1</v>
      </c>
      <c r="B6" s="635" t="n">
        <v>2</v>
      </c>
      <c r="C6" s="635" t="n">
        <v>3</v>
      </c>
      <c r="D6" s="636" t="n">
        <v>4</v>
      </c>
      <c r="E6" s="636" t="n">
        <v>5</v>
      </c>
      <c r="F6" s="636" t="n">
        <v>6</v>
      </c>
      <c r="G6" s="636" t="n">
        <v>7</v>
      </c>
      <c r="H6" s="636" t="n">
        <v>8</v>
      </c>
      <c r="I6" s="636" t="n">
        <v>6</v>
      </c>
      <c r="J6" s="636" t="n">
        <v>7</v>
      </c>
      <c r="K6" s="636"/>
      <c r="L6" s="636"/>
      <c r="M6" s="636"/>
      <c r="N6" s="636" t="n">
        <v>8</v>
      </c>
      <c r="O6" s="636" t="n">
        <v>9</v>
      </c>
      <c r="P6" s="636"/>
      <c r="Q6" s="636"/>
      <c r="R6" s="636"/>
      <c r="S6" s="636" t="n">
        <v>10</v>
      </c>
      <c r="T6" s="636" t="n">
        <v>11</v>
      </c>
      <c r="U6" s="636"/>
      <c r="V6" s="636"/>
      <c r="W6" s="636"/>
    </row>
    <row r="7" s="637" customFormat="true" ht="15.95" hidden="false" customHeight="true" outlineLevel="0" collapsed="false">
      <c r="A7" s="638"/>
      <c r="B7" s="639"/>
      <c r="C7" s="639" t="s">
        <v>250</v>
      </c>
      <c r="D7" s="640"/>
      <c r="E7" s="640"/>
      <c r="F7" s="640"/>
      <c r="G7" s="640"/>
      <c r="H7" s="640"/>
      <c r="I7" s="640"/>
      <c r="J7" s="640"/>
      <c r="K7" s="640"/>
      <c r="L7" s="640"/>
      <c r="M7" s="640"/>
      <c r="N7" s="640"/>
      <c r="O7" s="640"/>
      <c r="P7" s="640"/>
      <c r="Q7" s="640"/>
      <c r="R7" s="640"/>
      <c r="S7" s="640"/>
      <c r="T7" s="640"/>
      <c r="U7" s="640"/>
      <c r="V7" s="640"/>
      <c r="W7" s="640"/>
    </row>
    <row r="8" s="644" customFormat="true" ht="12" hidden="false" customHeight="true" outlineLevel="0" collapsed="false">
      <c r="A8" s="634" t="s">
        <v>8</v>
      </c>
      <c r="B8" s="641"/>
      <c r="C8" s="642" t="s">
        <v>721</v>
      </c>
      <c r="D8" s="643" t="n">
        <v>686172</v>
      </c>
      <c r="E8" s="643" t="n">
        <v>686253</v>
      </c>
      <c r="F8" s="643" t="n">
        <v>686253</v>
      </c>
      <c r="G8" s="643" t="n">
        <v>686253</v>
      </c>
      <c r="H8" s="643" t="n">
        <v>686253</v>
      </c>
      <c r="I8" s="643" t="n">
        <v>7282</v>
      </c>
      <c r="J8" s="643" t="n">
        <v>7282</v>
      </c>
      <c r="K8" s="643" t="n">
        <v>7282</v>
      </c>
      <c r="L8" s="643" t="n">
        <v>7282</v>
      </c>
      <c r="M8" s="643" t="n">
        <v>7282</v>
      </c>
      <c r="N8" s="643" t="n">
        <v>678890</v>
      </c>
      <c r="O8" s="643" t="n">
        <v>678971</v>
      </c>
      <c r="P8" s="643" t="n">
        <v>678971</v>
      </c>
      <c r="Q8" s="643" t="n">
        <v>678971</v>
      </c>
      <c r="R8" s="643" t="n">
        <v>678971</v>
      </c>
      <c r="S8" s="643" t="n">
        <v>0</v>
      </c>
      <c r="T8" s="643" t="n">
        <v>0</v>
      </c>
      <c r="U8" s="643" t="n">
        <f aca="false">SUM(U9:U18)</f>
        <v>0</v>
      </c>
      <c r="V8" s="643" t="n">
        <f aca="false">SUM(V9:V18)</f>
        <v>0</v>
      </c>
      <c r="W8" s="643" t="n">
        <f aca="false">SUM(W9:W18)</f>
        <v>0</v>
      </c>
    </row>
    <row r="9" s="644" customFormat="true" ht="12" hidden="false" customHeight="true" outlineLevel="0" collapsed="false">
      <c r="A9" s="645"/>
      <c r="B9" s="646" t="s">
        <v>10</v>
      </c>
      <c r="C9" s="647" t="s">
        <v>67</v>
      </c>
      <c r="D9" s="648" t="n">
        <v>572</v>
      </c>
      <c r="E9" s="649" t="n">
        <v>572</v>
      </c>
      <c r="F9" s="649" t="n">
        <v>572</v>
      </c>
      <c r="G9" s="649" t="n">
        <v>572</v>
      </c>
      <c r="H9" s="649" t="n">
        <v>572</v>
      </c>
      <c r="I9" s="650" t="n">
        <v>0</v>
      </c>
      <c r="J9" s="650" t="n">
        <v>0</v>
      </c>
      <c r="K9" s="650" t="n">
        <v>0</v>
      </c>
      <c r="L9" s="650" t="n">
        <v>0</v>
      </c>
      <c r="M9" s="650" t="n">
        <v>0</v>
      </c>
      <c r="N9" s="650" t="n">
        <v>572</v>
      </c>
      <c r="O9" s="650" t="n">
        <v>572</v>
      </c>
      <c r="P9" s="650" t="n">
        <v>572</v>
      </c>
      <c r="Q9" s="650" t="n">
        <v>572</v>
      </c>
      <c r="R9" s="650" t="n">
        <v>572</v>
      </c>
      <c r="S9" s="650" t="n">
        <v>0</v>
      </c>
      <c r="T9" s="650" t="n">
        <v>0</v>
      </c>
      <c r="U9" s="650" t="n">
        <f aca="false">+PMH!U9+KESZ!U9+GAMESZ!U9+Gyerekkuckó!U9+'Cinkotai H.'!U9+Napsugár!U9+'Sashalmi M.'!U9+Margaréta!U9+'Szentmihályi Játszókert'!U9+'M. Fecskefészek'!U9+CMH!U9+Bölcsőde!U9+'Terszoc.'!U9+Napraforgó!U9+Kerületgazda!U9+Őrszolgálat!U9</f>
        <v>0</v>
      </c>
      <c r="V9" s="650" t="n">
        <f aca="false">+PMH!V9+KESZ!V9+GAMESZ!V9+Gyerekkuckó!V9+'Cinkotai H.'!V9+Napsugár!V9+'Sashalmi M.'!V9+Margaréta!V9+'Szentmihályi Játszókert'!V9+'M. Fecskefészek'!V9+CMH!V9+Bölcsőde!V9+'Terszoc.'!V9+Napraforgó!V9+Kerületgazda!V9+Őrszolgálat!V9</f>
        <v>0</v>
      </c>
      <c r="W9" s="650" t="n">
        <f aca="false">+PMH!W9+KESZ!W9+GAMESZ!W9+Gyerekkuckó!W9+'Cinkotai H.'!W9+Napsugár!W9+'Sashalmi M.'!W9+Margaréta!W9+'Szentmihályi Játszókert'!W9+'M. Fecskefészek'!W9+CMH!W9+Bölcsőde!W9+'Terszoc.'!W9+Napraforgó!W9+Kerületgazda!W9+Őrszolgálat!W9</f>
        <v>0</v>
      </c>
    </row>
    <row r="10" s="644" customFormat="true" ht="12" hidden="false" customHeight="true" outlineLevel="0" collapsed="false">
      <c r="A10" s="651"/>
      <c r="B10" s="646" t="s">
        <v>12</v>
      </c>
      <c r="C10" s="652" t="s">
        <v>69</v>
      </c>
      <c r="D10" s="648" t="n">
        <v>152395</v>
      </c>
      <c r="E10" s="648" t="n">
        <v>152395</v>
      </c>
      <c r="F10" s="649" t="n">
        <v>152395</v>
      </c>
      <c r="G10" s="649" t="n">
        <v>152395</v>
      </c>
      <c r="H10" s="649" t="n">
        <v>152395</v>
      </c>
      <c r="I10" s="650" t="n">
        <v>5415</v>
      </c>
      <c r="J10" s="650" t="n">
        <v>5415</v>
      </c>
      <c r="K10" s="650" t="n">
        <v>5415</v>
      </c>
      <c r="L10" s="650" t="n">
        <v>5415</v>
      </c>
      <c r="M10" s="650" t="n">
        <v>5415</v>
      </c>
      <c r="N10" s="650" t="n">
        <v>146980</v>
      </c>
      <c r="O10" s="650" t="n">
        <v>146980</v>
      </c>
      <c r="P10" s="650" t="n">
        <v>146980</v>
      </c>
      <c r="Q10" s="650" t="n">
        <v>146980</v>
      </c>
      <c r="R10" s="650" t="n">
        <v>146980</v>
      </c>
      <c r="S10" s="650" t="n">
        <v>0</v>
      </c>
      <c r="T10" s="650" t="n">
        <v>0</v>
      </c>
      <c r="U10" s="650" t="n">
        <f aca="false">+PMH!U10+KESZ!U10+GAMESZ!U10+Gyerekkuckó!U10+'Cinkotai H.'!U10+Napsugár!U10+'Sashalmi M.'!U10+Margaréta!U10+'Szentmihályi Játszókert'!U10+'M. Fecskefészek'!U10+CMH!U10+Bölcsőde!U10+'Terszoc.'!U10+Napraforgó!U10+Kerületgazda!U10+Őrszolgálat!U10</f>
        <v>0</v>
      </c>
      <c r="V10" s="650" t="n">
        <f aca="false">+PMH!V10+KESZ!V10+GAMESZ!V10+Gyerekkuckó!V10+'Cinkotai H.'!V10+Napsugár!V10+'Sashalmi M.'!V10+Margaréta!V10+'Szentmihályi Játszókert'!V10+'M. Fecskefészek'!V10+CMH!V10+Bölcsőde!V10+'Terszoc.'!V10+Napraforgó!V10+Kerületgazda!V10+Őrszolgálat!V10</f>
        <v>0</v>
      </c>
      <c r="W10" s="650" t="n">
        <f aca="false">+PMH!W10+KESZ!W10+GAMESZ!W10+Gyerekkuckó!W10+'Cinkotai H.'!W10+Napsugár!W10+'Sashalmi M.'!W10+Margaréta!W10+'Szentmihályi Játszókert'!W10+'M. Fecskefészek'!W10+CMH!W10+Bölcsőde!W10+'Terszoc.'!W10+Napraforgó!W10+Kerületgazda!W10+Őrszolgálat!W10</f>
        <v>0</v>
      </c>
    </row>
    <row r="11" s="644" customFormat="true" ht="12" hidden="false" customHeight="true" outlineLevel="0" collapsed="false">
      <c r="A11" s="651"/>
      <c r="B11" s="653" t="s">
        <v>14</v>
      </c>
      <c r="C11" s="654" t="s">
        <v>361</v>
      </c>
      <c r="D11" s="648" t="n">
        <v>0</v>
      </c>
      <c r="E11" s="648" t="n">
        <v>0</v>
      </c>
      <c r="F11" s="649" t="n">
        <v>0</v>
      </c>
      <c r="G11" s="649" t="n">
        <v>0</v>
      </c>
      <c r="H11" s="649" t="n">
        <v>0</v>
      </c>
      <c r="I11" s="650" t="n">
        <v>0</v>
      </c>
      <c r="J11" s="650" t="n">
        <v>0</v>
      </c>
      <c r="K11" s="650" t="n">
        <v>0</v>
      </c>
      <c r="L11" s="650" t="n">
        <v>0</v>
      </c>
      <c r="M11" s="650" t="n">
        <v>0</v>
      </c>
      <c r="N11" s="650" t="n">
        <v>0</v>
      </c>
      <c r="O11" s="650" t="n">
        <v>0</v>
      </c>
      <c r="P11" s="650" t="n">
        <v>0</v>
      </c>
      <c r="Q11" s="650" t="n">
        <v>0</v>
      </c>
      <c r="R11" s="650" t="n">
        <v>0</v>
      </c>
      <c r="S11" s="650" t="n">
        <v>0</v>
      </c>
      <c r="T11" s="650" t="n">
        <v>0</v>
      </c>
      <c r="U11" s="650" t="n">
        <f aca="false">+PMH!U11+KESZ!U11+GAMESZ!U11+Gyerekkuckó!U11+'Cinkotai H.'!U11+Napsugár!U11+'Sashalmi M.'!U11+Margaréta!U11+'Szentmihályi Játszókert'!U11+'M. Fecskefészek'!U11+CMH!U11+Bölcsőde!U11+'Terszoc.'!U11+Napraforgó!U11+Kerületgazda!U11+Őrszolgálat!U11</f>
        <v>0</v>
      </c>
      <c r="V11" s="650" t="n">
        <f aca="false">+PMH!V11+KESZ!V11+GAMESZ!V11+Gyerekkuckó!V11+'Cinkotai H.'!V11+Napsugár!V11+'Sashalmi M.'!V11+Margaréta!V11+'Szentmihályi Játszókert'!V11+'M. Fecskefészek'!V11+CMH!V11+Bölcsőde!V11+'Terszoc.'!V11+Napraforgó!V11+Kerületgazda!V11+Őrszolgálat!V11</f>
        <v>0</v>
      </c>
      <c r="W11" s="650" t="n">
        <f aca="false">+PMH!W11+KESZ!W11+GAMESZ!W11+Gyerekkuckó!W11+'Cinkotai H.'!W11+Napsugár!W11+'Sashalmi M.'!W11+Margaréta!W11+'Szentmihályi Játszókert'!W11+'M. Fecskefészek'!W11+CMH!W11+Bölcsőde!W11+'Terszoc.'!W11+Napraforgó!W11+Kerületgazda!W11+Őrszolgálat!W11</f>
        <v>0</v>
      </c>
    </row>
    <row r="12" s="644" customFormat="true" ht="12" hidden="false" customHeight="true" outlineLevel="0" collapsed="false">
      <c r="A12" s="651"/>
      <c r="B12" s="653" t="s">
        <v>16</v>
      </c>
      <c r="C12" s="654" t="s">
        <v>73</v>
      </c>
      <c r="D12" s="648" t="n">
        <v>53145</v>
      </c>
      <c r="E12" s="648" t="n">
        <v>53145</v>
      </c>
      <c r="F12" s="649" t="n">
        <v>53145</v>
      </c>
      <c r="G12" s="649" t="n">
        <v>53145</v>
      </c>
      <c r="H12" s="649" t="n">
        <v>53145</v>
      </c>
      <c r="I12" s="650" t="n">
        <v>0</v>
      </c>
      <c r="J12" s="650" t="n">
        <v>0</v>
      </c>
      <c r="K12" s="650" t="n">
        <v>0</v>
      </c>
      <c r="L12" s="650" t="n">
        <v>0</v>
      </c>
      <c r="M12" s="650" t="n">
        <v>0</v>
      </c>
      <c r="N12" s="650" t="n">
        <v>53145</v>
      </c>
      <c r="O12" s="650" t="n">
        <v>53145</v>
      </c>
      <c r="P12" s="650" t="n">
        <v>53145</v>
      </c>
      <c r="Q12" s="650" t="n">
        <v>53145</v>
      </c>
      <c r="R12" s="650" t="n">
        <v>53145</v>
      </c>
      <c r="S12" s="650" t="n">
        <v>0</v>
      </c>
      <c r="T12" s="650" t="n">
        <v>0</v>
      </c>
      <c r="U12" s="650" t="n">
        <f aca="false">+PMH!U12+KESZ!U12+GAMESZ!U12+Gyerekkuckó!U12+'Cinkotai H.'!U12+Napsugár!U12+'Sashalmi M.'!U12+Margaréta!U12+'Szentmihályi Játszókert'!U12+'M. Fecskefészek'!U12+CMH!U12+Bölcsőde!U12+'Terszoc.'!U12+Napraforgó!U12+Kerületgazda!U12+Őrszolgálat!U12</f>
        <v>0</v>
      </c>
      <c r="V12" s="650" t="n">
        <f aca="false">+PMH!V12+KESZ!V12+GAMESZ!V12+Gyerekkuckó!V12+'Cinkotai H.'!V12+Napsugár!V12+'Sashalmi M.'!V12+Margaréta!V12+'Szentmihályi Játszókert'!V12+'M. Fecskefészek'!V12+CMH!V12+Bölcsőde!V12+'Terszoc.'!V12+Napraforgó!V12+Kerületgazda!V12+Őrszolgálat!V12</f>
        <v>0</v>
      </c>
      <c r="W12" s="650" t="n">
        <f aca="false">+PMH!W12+KESZ!W12+GAMESZ!W12+Gyerekkuckó!W12+'Cinkotai H.'!W12+Napsugár!W12+'Sashalmi M.'!W12+Margaréta!W12+'Szentmihályi Játszókert'!W12+'M. Fecskefészek'!W12+CMH!W12+Bölcsőde!W12+'Terszoc.'!W12+Napraforgó!W12+Kerületgazda!W12+Őrszolgálat!W12</f>
        <v>0</v>
      </c>
    </row>
    <row r="13" s="644" customFormat="true" ht="12" hidden="false" customHeight="true" outlineLevel="0" collapsed="false">
      <c r="A13" s="651"/>
      <c r="B13" s="653" t="s">
        <v>18</v>
      </c>
      <c r="C13" s="652" t="s">
        <v>75</v>
      </c>
      <c r="D13" s="648" t="n">
        <v>340373</v>
      </c>
      <c r="E13" s="648" t="n">
        <v>340373</v>
      </c>
      <c r="F13" s="649" t="n">
        <v>340373</v>
      </c>
      <c r="G13" s="649" t="n">
        <v>340373</v>
      </c>
      <c r="H13" s="649" t="n">
        <v>340373</v>
      </c>
      <c r="I13" s="650" t="n">
        <v>1439</v>
      </c>
      <c r="J13" s="650" t="n">
        <v>1439</v>
      </c>
      <c r="K13" s="650" t="n">
        <v>1439</v>
      </c>
      <c r="L13" s="650" t="n">
        <v>1439</v>
      </c>
      <c r="M13" s="650" t="n">
        <v>1439</v>
      </c>
      <c r="N13" s="650" t="n">
        <v>338934</v>
      </c>
      <c r="O13" s="650" t="n">
        <v>338934</v>
      </c>
      <c r="P13" s="650" t="n">
        <v>338934</v>
      </c>
      <c r="Q13" s="650" t="n">
        <v>338934</v>
      </c>
      <c r="R13" s="650" t="n">
        <v>338934</v>
      </c>
      <c r="S13" s="650" t="n">
        <v>0</v>
      </c>
      <c r="T13" s="650" t="n">
        <v>0</v>
      </c>
      <c r="U13" s="650" t="n">
        <f aca="false">+PMH!U13+KESZ!U13+GAMESZ!U13+Gyerekkuckó!U13+'Cinkotai H.'!U13+Napsugár!U13+'Sashalmi M.'!U13+Margaréta!U13+'Szentmihályi Játszókert'!U13+'M. Fecskefészek'!U13+CMH!U13+Bölcsőde!U13+'Terszoc.'!U13+Napraforgó!U13+Kerületgazda!U13+Őrszolgálat!U13</f>
        <v>0</v>
      </c>
      <c r="V13" s="650" t="n">
        <f aca="false">+PMH!V13+KESZ!V13+GAMESZ!V13+Gyerekkuckó!V13+'Cinkotai H.'!V13+Napsugár!V13+'Sashalmi M.'!V13+Margaréta!V13+'Szentmihályi Játszókert'!V13+'M. Fecskefészek'!V13+CMH!V13+Bölcsőde!V13+'Terszoc.'!V13+Napraforgó!V13+Kerületgazda!V13+Őrszolgálat!V13</f>
        <v>0</v>
      </c>
      <c r="W13" s="650" t="n">
        <f aca="false">+PMH!W13+KESZ!W13+GAMESZ!W13+Gyerekkuckó!W13+'Cinkotai H.'!W13+Napsugár!W13+'Sashalmi M.'!W13+Margaréta!W13+'Szentmihályi Játszókert'!W13+'M. Fecskefészek'!W13+CMH!W13+Bölcsőde!W13+'Terszoc.'!W13+Napraforgó!W13+Kerületgazda!W13+Őrszolgálat!W13</f>
        <v>0</v>
      </c>
    </row>
    <row r="14" s="644" customFormat="true" ht="12" hidden="false" customHeight="true" outlineLevel="0" collapsed="false">
      <c r="A14" s="651"/>
      <c r="B14" s="653" t="s">
        <v>20</v>
      </c>
      <c r="C14" s="652" t="s">
        <v>572</v>
      </c>
      <c r="D14" s="648" t="n">
        <v>119997</v>
      </c>
      <c r="E14" s="648" t="n">
        <v>120078</v>
      </c>
      <c r="F14" s="649" t="n">
        <v>120078</v>
      </c>
      <c r="G14" s="649" t="n">
        <v>120078</v>
      </c>
      <c r="H14" s="649" t="n">
        <v>120078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0</v>
      </c>
      <c r="N14" s="650" t="n">
        <v>119997</v>
      </c>
      <c r="O14" s="650" t="n">
        <v>120078</v>
      </c>
      <c r="P14" s="650" t="n">
        <v>120078</v>
      </c>
      <c r="Q14" s="650" t="n">
        <v>120078</v>
      </c>
      <c r="R14" s="650" t="n">
        <v>120078</v>
      </c>
      <c r="S14" s="650" t="n">
        <v>0</v>
      </c>
      <c r="T14" s="650" t="n">
        <v>0</v>
      </c>
      <c r="U14" s="650" t="n">
        <f aca="false">+PMH!U14+KESZ!U14+GAMESZ!U14+Gyerekkuckó!U14+'Cinkotai H.'!U14+Napsugár!U14+'Sashalmi M.'!U14+Margaréta!U14+'Szentmihályi Játszókert'!U14+'M. Fecskefészek'!U14+CMH!U14+Bölcsőde!U14+'Terszoc.'!U14+Napraforgó!U14+Kerületgazda!U14+Őrszolgálat!U14</f>
        <v>0</v>
      </c>
      <c r="V14" s="650" t="n">
        <f aca="false">+PMH!V14+KESZ!V14+GAMESZ!V14+Gyerekkuckó!V14+'Cinkotai H.'!V14+Napsugár!V14+'Sashalmi M.'!V14+Margaréta!V14+'Szentmihályi Játszókert'!V14+'M. Fecskefészek'!V14+CMH!V14+Bölcsőde!V14+'Terszoc.'!V14+Napraforgó!V14+Kerületgazda!V14+Őrszolgálat!V14</f>
        <v>0</v>
      </c>
      <c r="W14" s="650" t="n">
        <f aca="false">+PMH!W14+KESZ!W14+GAMESZ!W14+Gyerekkuckó!W14+'Cinkotai H.'!W14+Napsugár!W14+'Sashalmi M.'!W14+Margaréta!W14+'Szentmihályi Játszókert'!W14+'M. Fecskefészek'!W14+CMH!W14+Bölcsőde!W14+'Terszoc.'!W14+Napraforgó!W14+Kerületgazda!W14+Őrszolgálat!W14</f>
        <v>0</v>
      </c>
    </row>
    <row r="15" s="644" customFormat="true" ht="12" hidden="false" customHeight="true" outlineLevel="0" collapsed="false">
      <c r="A15" s="655"/>
      <c r="B15" s="653" t="s">
        <v>179</v>
      </c>
      <c r="C15" s="374" t="s">
        <v>722</v>
      </c>
      <c r="D15" s="648" t="n">
        <v>17506</v>
      </c>
      <c r="E15" s="648" t="n">
        <v>17506</v>
      </c>
      <c r="F15" s="649" t="n">
        <v>17506</v>
      </c>
      <c r="G15" s="649" t="n">
        <v>17506</v>
      </c>
      <c r="H15" s="649" t="n">
        <v>17506</v>
      </c>
      <c r="I15" s="650" t="n">
        <v>388</v>
      </c>
      <c r="J15" s="650" t="n">
        <v>388</v>
      </c>
      <c r="K15" s="650" t="n">
        <v>388</v>
      </c>
      <c r="L15" s="650" t="n">
        <v>388</v>
      </c>
      <c r="M15" s="650" t="n">
        <v>388</v>
      </c>
      <c r="N15" s="650" t="n">
        <v>17118</v>
      </c>
      <c r="O15" s="650" t="n">
        <v>17118</v>
      </c>
      <c r="P15" s="650" t="n">
        <v>17118</v>
      </c>
      <c r="Q15" s="650" t="n">
        <v>17118</v>
      </c>
      <c r="R15" s="650" t="n">
        <v>17118</v>
      </c>
      <c r="S15" s="650" t="n">
        <v>0</v>
      </c>
      <c r="T15" s="650" t="n">
        <v>0</v>
      </c>
      <c r="U15" s="650" t="n">
        <f aca="false">+PMH!U15+KESZ!U15+GAMESZ!U15+Gyerekkuckó!U15+'Cinkotai H.'!U15+Napsugár!U15+'Sashalmi M.'!U15+Margaréta!U15+'Szentmihályi Játszókert'!U15+'M. Fecskefészek'!U15+CMH!U15+Bölcsőde!U15+'Terszoc.'!U15+Napraforgó!U15+Kerületgazda!U15+Őrszolgálat!U15</f>
        <v>0</v>
      </c>
      <c r="V15" s="650" t="n">
        <f aca="false">+PMH!V15+KESZ!V15+GAMESZ!V15+Gyerekkuckó!V15+'Cinkotai H.'!V15+Napsugár!V15+'Sashalmi M.'!V15+Margaréta!V15+'Szentmihályi Játszókert'!V15+'M. Fecskefészek'!V15+CMH!V15+Bölcsőde!V15+'Terszoc.'!V15+Napraforgó!V15+Kerületgazda!V15+Őrszolgálat!V15</f>
        <v>0</v>
      </c>
      <c r="W15" s="650" t="n">
        <f aca="false">+PMH!W15+KESZ!W15+GAMESZ!W15+Gyerekkuckó!W15+'Cinkotai H.'!W15+Napsugár!W15+'Sashalmi M.'!W15+Margaréta!W15+'Szentmihályi Játszókert'!W15+'M. Fecskefészek'!W15+CMH!W15+Bölcsőde!W15+'Terszoc.'!W15+Napraforgó!W15+Kerületgazda!W15+Őrszolgálat!W15</f>
        <v>0</v>
      </c>
    </row>
    <row r="16" s="644" customFormat="true" ht="12" hidden="false" customHeight="true" outlineLevel="0" collapsed="false">
      <c r="A16" s="655"/>
      <c r="B16" s="653" t="s">
        <v>181</v>
      </c>
      <c r="C16" s="652" t="s">
        <v>81</v>
      </c>
      <c r="D16" s="648" t="n">
        <v>2184</v>
      </c>
      <c r="E16" s="648" t="n">
        <v>2184</v>
      </c>
      <c r="F16" s="649" t="n">
        <v>2184</v>
      </c>
      <c r="G16" s="649" t="n">
        <v>2184</v>
      </c>
      <c r="H16" s="649" t="n">
        <v>2184</v>
      </c>
      <c r="I16" s="650" t="n">
        <v>40</v>
      </c>
      <c r="J16" s="650" t="n">
        <v>40</v>
      </c>
      <c r="K16" s="650" t="n">
        <v>40</v>
      </c>
      <c r="L16" s="650" t="n">
        <v>40</v>
      </c>
      <c r="M16" s="650" t="n">
        <v>40</v>
      </c>
      <c r="N16" s="650" t="n">
        <v>2144</v>
      </c>
      <c r="O16" s="650" t="n">
        <v>2144</v>
      </c>
      <c r="P16" s="650" t="n">
        <v>2144</v>
      </c>
      <c r="Q16" s="650" t="n">
        <v>2144</v>
      </c>
      <c r="R16" s="650" t="n">
        <v>2144</v>
      </c>
      <c r="S16" s="650" t="n">
        <v>0</v>
      </c>
      <c r="T16" s="650" t="n">
        <v>0</v>
      </c>
      <c r="U16" s="650" t="n">
        <f aca="false">+PMH!U16+KESZ!U16+GAMESZ!U16+Gyerekkuckó!U16+'Cinkotai H.'!U16+Napsugár!U16+'Sashalmi M.'!U16+Margaréta!U16+'Szentmihályi Játszókert'!U16+'M. Fecskefészek'!U16+CMH!U16+Bölcsőde!U16+'Terszoc.'!U16+Napraforgó!U16+Kerületgazda!U16+Őrszolgálat!U16</f>
        <v>0</v>
      </c>
      <c r="V16" s="650" t="n">
        <f aca="false">+PMH!V16+KESZ!V16+GAMESZ!V16+Gyerekkuckó!V16+'Cinkotai H.'!V16+Napsugár!V16+'Sashalmi M.'!V16+Margaréta!V16+'Szentmihályi Játszókert'!V16+'M. Fecskefészek'!V16+CMH!V16+Bölcsőde!V16+'Terszoc.'!V16+Napraforgó!V16+Kerületgazda!V16+Őrszolgálat!V16</f>
        <v>0</v>
      </c>
      <c r="W16" s="650" t="n">
        <f aca="false">+PMH!W16+KESZ!W16+GAMESZ!W16+Gyerekkuckó!W16+'Cinkotai H.'!W16+Napsugár!W16+'Sashalmi M.'!W16+Margaréta!W16+'Szentmihályi Játszókert'!W16+'M. Fecskefészek'!W16+CMH!W16+Bölcsőde!W16+'Terszoc.'!W16+Napraforgó!W16+Kerületgazda!W16+Őrszolgálat!W16</f>
        <v>0</v>
      </c>
    </row>
    <row r="17" s="644" customFormat="true" ht="12" hidden="false" customHeight="true" outlineLevel="0" collapsed="false">
      <c r="A17" s="655"/>
      <c r="B17" s="653" t="s">
        <v>183</v>
      </c>
      <c r="C17" s="652" t="s">
        <v>83</v>
      </c>
      <c r="D17" s="648" t="n">
        <v>0</v>
      </c>
      <c r="E17" s="648" t="n">
        <v>0</v>
      </c>
      <c r="F17" s="649" t="n">
        <v>0</v>
      </c>
      <c r="G17" s="649" t="n">
        <v>0</v>
      </c>
      <c r="H17" s="649" t="n">
        <v>0</v>
      </c>
      <c r="I17" s="650" t="n">
        <v>0</v>
      </c>
      <c r="J17" s="650" t="n">
        <v>0</v>
      </c>
      <c r="K17" s="650" t="n">
        <v>0</v>
      </c>
      <c r="L17" s="650" t="n">
        <v>0</v>
      </c>
      <c r="M17" s="650" t="n">
        <v>0</v>
      </c>
      <c r="N17" s="650" t="n">
        <v>0</v>
      </c>
      <c r="O17" s="650" t="n">
        <v>0</v>
      </c>
      <c r="P17" s="650" t="n">
        <v>0</v>
      </c>
      <c r="Q17" s="650" t="n">
        <v>0</v>
      </c>
      <c r="R17" s="650" t="n">
        <v>0</v>
      </c>
      <c r="S17" s="650" t="n">
        <v>0</v>
      </c>
      <c r="T17" s="650" t="n">
        <v>0</v>
      </c>
      <c r="U17" s="650" t="n">
        <f aca="false">+PMH!U17+KESZ!U17+GAMESZ!U17+Gyerekkuckó!U17+'Cinkotai H.'!U17+Napsugár!U17+'Sashalmi M.'!U17+Margaréta!U17+'Szentmihályi Játszókert'!U17+'M. Fecskefészek'!U17+CMH!U17+Bölcsőde!U17+'Terszoc.'!U17+Napraforgó!U17+Kerületgazda!U17+Őrszolgálat!U17</f>
        <v>0</v>
      </c>
      <c r="V17" s="650" t="n">
        <f aca="false">+PMH!V17+KESZ!V17+GAMESZ!V17+Gyerekkuckó!V17+'Cinkotai H.'!V17+Napsugár!V17+'Sashalmi M.'!V17+Margaréta!V17+'Szentmihályi Játszókert'!V17+'M. Fecskefészek'!V17+CMH!V17+Bölcsőde!V17+'Terszoc.'!V17+Napraforgó!V17+Kerületgazda!V17+Őrszolgálat!V17</f>
        <v>0</v>
      </c>
      <c r="W17" s="650" t="n">
        <f aca="false">+PMH!W17+KESZ!W17+GAMESZ!W17+Gyerekkuckó!W17+'Cinkotai H.'!W17+Napsugár!W17+'Sashalmi M.'!W17+Margaréta!W17+'Szentmihályi Játszókert'!W17+'M. Fecskefészek'!W17+CMH!W17+Bölcsőde!W17+'Terszoc.'!W17+Napraforgó!W17+Kerületgazda!W17+Őrszolgálat!W17</f>
        <v>0</v>
      </c>
    </row>
    <row r="18" s="657" customFormat="true" ht="12" hidden="false" customHeight="true" outlineLevel="0" collapsed="false">
      <c r="A18" s="651"/>
      <c r="B18" s="653" t="s">
        <v>185</v>
      </c>
      <c r="C18" s="656" t="s">
        <v>85</v>
      </c>
      <c r="D18" s="648" t="n">
        <v>0</v>
      </c>
      <c r="E18" s="648" t="n">
        <v>0</v>
      </c>
      <c r="F18" s="649" t="n">
        <v>0</v>
      </c>
      <c r="G18" s="649" t="n">
        <v>0</v>
      </c>
      <c r="H18" s="649" t="n">
        <v>0</v>
      </c>
      <c r="I18" s="650" t="n">
        <v>0</v>
      </c>
      <c r="J18" s="650" t="n">
        <v>0</v>
      </c>
      <c r="K18" s="650" t="n">
        <v>0</v>
      </c>
      <c r="L18" s="650" t="n">
        <v>0</v>
      </c>
      <c r="M18" s="650" t="n">
        <v>0</v>
      </c>
      <c r="N18" s="650" t="n">
        <v>0</v>
      </c>
      <c r="O18" s="650" t="n">
        <v>0</v>
      </c>
      <c r="P18" s="650" t="n">
        <v>0</v>
      </c>
      <c r="Q18" s="650" t="n">
        <v>0</v>
      </c>
      <c r="R18" s="650" t="n">
        <v>0</v>
      </c>
      <c r="S18" s="650" t="n">
        <v>0</v>
      </c>
      <c r="T18" s="650" t="n">
        <v>0</v>
      </c>
      <c r="U18" s="650" t="n">
        <f aca="false">+PMH!U18+KESZ!U18+GAMESZ!U18+Gyerekkuckó!U18+'Cinkotai H.'!U18+Napsugár!U18+'Sashalmi M.'!U18+Margaréta!U18+'Szentmihályi Játszókert'!U18+'M. Fecskefészek'!U18+CMH!U18+Bölcsőde!U18+'Terszoc.'!U18+Napraforgó!U18+Kerületgazda!U18+Őrszolgálat!U18</f>
        <v>0</v>
      </c>
      <c r="V18" s="650" t="n">
        <f aca="false">+PMH!V18+KESZ!V18+GAMESZ!V18+Gyerekkuckó!V18+'Cinkotai H.'!V18+Napsugár!V18+'Sashalmi M.'!V18+Margaréta!V18+'Szentmihályi Játszókert'!V18+'M. Fecskefészek'!V18+CMH!V18+Bölcsőde!V18+'Terszoc.'!V18+Napraforgó!V18+Kerületgazda!V18+Őrszolgálat!V18</f>
        <v>0</v>
      </c>
      <c r="W18" s="650" t="n">
        <f aca="false">+PMH!W18+KESZ!W18+GAMESZ!W18+Gyerekkuckó!W18+'Cinkotai H.'!W18+Napsugár!W18+'Sashalmi M.'!W18+Margaréta!W18+'Szentmihályi Játszókert'!W18+'M. Fecskefészek'!W18+CMH!W18+Bölcsőde!W18+'Terszoc.'!W18+Napraforgó!W18+Kerületgazda!W18+Őrszolgálat!W18</f>
        <v>0</v>
      </c>
    </row>
    <row r="19" s="657" customFormat="true" ht="12" hidden="false" customHeight="true" outlineLevel="0" collapsed="false">
      <c r="A19" s="658" t="s">
        <v>22</v>
      </c>
      <c r="B19" s="641"/>
      <c r="C19" s="642" t="s">
        <v>723</v>
      </c>
      <c r="D19" s="643" t="n">
        <v>0</v>
      </c>
      <c r="E19" s="643" t="n">
        <v>800</v>
      </c>
      <c r="F19" s="643" t="n">
        <v>800</v>
      </c>
      <c r="G19" s="643" t="n">
        <v>800</v>
      </c>
      <c r="H19" s="643" t="n">
        <v>80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800</v>
      </c>
      <c r="P19" s="643" t="n">
        <v>800</v>
      </c>
      <c r="Q19" s="643" t="n">
        <v>800</v>
      </c>
      <c r="R19" s="643" t="n">
        <v>800</v>
      </c>
      <c r="S19" s="643" t="n">
        <v>0</v>
      </c>
      <c r="T19" s="643" t="n">
        <v>0</v>
      </c>
      <c r="U19" s="643" t="n">
        <f aca="false">SUM(U20:U21)</f>
        <v>0</v>
      </c>
      <c r="V19" s="643" t="n">
        <f aca="false">SUM(V20:V21)</f>
        <v>0</v>
      </c>
      <c r="W19" s="643" t="n">
        <f aca="false">SUM(W20:W21)</f>
        <v>0</v>
      </c>
    </row>
    <row r="20" s="657" customFormat="true" ht="12" hidden="false" customHeight="true" outlineLevel="0" collapsed="false">
      <c r="A20" s="651"/>
      <c r="B20" s="653" t="s">
        <v>24</v>
      </c>
      <c r="C20" s="652" t="s">
        <v>89</v>
      </c>
      <c r="D20" s="648" t="n">
        <v>0</v>
      </c>
      <c r="E20" s="648" t="n">
        <v>0</v>
      </c>
      <c r="F20" s="649" t="n">
        <v>0</v>
      </c>
      <c r="G20" s="649" t="n">
        <v>0</v>
      </c>
      <c r="H20" s="649" t="n">
        <v>0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0</v>
      </c>
      <c r="N20" s="650" t="n">
        <v>0</v>
      </c>
      <c r="O20" s="650" t="n">
        <v>0</v>
      </c>
      <c r="P20" s="650" t="n">
        <v>0</v>
      </c>
      <c r="Q20" s="650" t="n">
        <v>0</v>
      </c>
      <c r="R20" s="650" t="n">
        <v>0</v>
      </c>
      <c r="S20" s="650" t="n">
        <v>0</v>
      </c>
      <c r="T20" s="650" t="n">
        <v>0</v>
      </c>
      <c r="U20" s="650" t="n">
        <f aca="false">+PMH!U20+KESZ!U20+GAMESZ!U20+Gyerekkuckó!U20+'Cinkotai H.'!U20+Napsugár!U20+'Sashalmi M.'!U20+Margaréta!U20+'Szentmihályi Játszókert'!U20+'M. Fecskefészek'!U20+CMH!U20+Bölcsőde!U20+'Terszoc.'!U20+Napraforgó!U20+Kerületgazda!U20+Őrszolgálat!U20</f>
        <v>0</v>
      </c>
      <c r="V20" s="650" t="n">
        <f aca="false">+PMH!V20+KESZ!V20+GAMESZ!V20+Gyerekkuckó!V20+'Cinkotai H.'!V20+Napsugár!V20+'Sashalmi M.'!V20+Margaréta!V20+'Szentmihályi Játszókert'!V20+'M. Fecskefészek'!V20+CMH!V20+Bölcsőde!V20+'Terszoc.'!V20+Napraforgó!V20+Kerületgazda!V20+Őrszolgálat!V20</f>
        <v>0</v>
      </c>
      <c r="W20" s="650" t="n">
        <f aca="false">+PMH!W20+KESZ!W20+GAMESZ!W20+Gyerekkuckó!W20+'Cinkotai H.'!W20+Napsugár!W20+'Sashalmi M.'!W20+Margaréta!W20+'Szentmihályi Játszókert'!W20+'M. Fecskefészek'!W20+CMH!W20+Bölcsőde!W20+'Terszoc.'!W20+Napraforgó!W20+Kerületgazda!W20+Őrszolgálat!W20</f>
        <v>0</v>
      </c>
    </row>
    <row r="21" s="657" customFormat="true" ht="12" hidden="false" customHeight="true" outlineLevel="0" collapsed="false">
      <c r="A21" s="659"/>
      <c r="B21" s="660" t="s">
        <v>26</v>
      </c>
      <c r="C21" s="661" t="s">
        <v>93</v>
      </c>
      <c r="D21" s="662" t="n">
        <v>0</v>
      </c>
      <c r="E21" s="662" t="n">
        <v>800</v>
      </c>
      <c r="F21" s="663" t="n">
        <v>800</v>
      </c>
      <c r="G21" s="663" t="n">
        <v>800</v>
      </c>
      <c r="H21" s="663" t="n">
        <v>800</v>
      </c>
      <c r="I21" s="664" t="n">
        <v>0</v>
      </c>
      <c r="J21" s="664" t="n">
        <v>0</v>
      </c>
      <c r="K21" s="664" t="n">
        <v>0</v>
      </c>
      <c r="L21" s="664" t="n">
        <v>0</v>
      </c>
      <c r="M21" s="664" t="n">
        <v>0</v>
      </c>
      <c r="N21" s="664" t="n">
        <v>0</v>
      </c>
      <c r="O21" s="664" t="n">
        <v>800</v>
      </c>
      <c r="P21" s="664" t="n">
        <v>800</v>
      </c>
      <c r="Q21" s="664" t="n">
        <v>800</v>
      </c>
      <c r="R21" s="664" t="n">
        <v>800</v>
      </c>
      <c r="S21" s="664" t="n">
        <v>0</v>
      </c>
      <c r="T21" s="664" t="n">
        <v>0</v>
      </c>
      <c r="U21" s="664" t="n">
        <f aca="false">+PMH!U21+KESZ!U21+GAMESZ!U21+Gyerekkuckó!U21+'Cinkotai H.'!U21+Napsugár!U21+'Sashalmi M.'!U21+Margaréta!U21+'Szentmihályi Játszókert'!U21+'M. Fecskefészek'!U21+CMH!U21+Bölcsőde!U21+'Terszoc.'!U21+Napraforgó!U21+Kerületgazda!U21+Őrszolgálat!U21</f>
        <v>0</v>
      </c>
      <c r="V21" s="664" t="n">
        <f aca="false">+PMH!V21+KESZ!V21+GAMESZ!V21+Gyerekkuckó!V21+'Cinkotai H.'!V21+Napsugár!V21+'Sashalmi M.'!V21+Margaréta!V21+'Szentmihályi Játszókert'!V21+'M. Fecskefészek'!V21+CMH!V21+Bölcsőde!V21+'Terszoc.'!V21+Napraforgó!V21+Kerületgazda!V21+Őrszolgálat!V21</f>
        <v>0</v>
      </c>
      <c r="W21" s="664" t="n">
        <f aca="false">+PMH!W21+KESZ!W21+GAMESZ!W21+Gyerekkuckó!W21+'Cinkotai H.'!W21+Napsugár!W21+'Sashalmi M.'!W21+Margaréta!W21+'Szentmihályi Játszókert'!W21+'M. Fecskefészek'!W21+CMH!W21+Bölcsőde!W21+'Terszoc.'!W21+Napraforgó!W21+Kerületgazda!W21+Őrszolgálat!W21</f>
        <v>0</v>
      </c>
    </row>
    <row r="22" s="644" customFormat="true" ht="24" hidden="false" customHeight="true" outlineLevel="0" collapsed="false">
      <c r="A22" s="665" t="s">
        <v>36</v>
      </c>
      <c r="B22" s="641"/>
      <c r="C22" s="666" t="s">
        <v>724</v>
      </c>
      <c r="D22" s="667" t="n">
        <v>1098761</v>
      </c>
      <c r="E22" s="643" t="n">
        <v>1142323</v>
      </c>
      <c r="F22" s="643" t="n">
        <v>1142323</v>
      </c>
      <c r="G22" s="643" t="n">
        <v>1142323</v>
      </c>
      <c r="H22" s="643" t="n">
        <v>1142323</v>
      </c>
      <c r="I22" s="643" t="n">
        <v>92808</v>
      </c>
      <c r="J22" s="643" t="n">
        <v>92808</v>
      </c>
      <c r="K22" s="643" t="n">
        <v>92808</v>
      </c>
      <c r="L22" s="643" t="n">
        <v>92808</v>
      </c>
      <c r="M22" s="643" t="n">
        <v>92808</v>
      </c>
      <c r="N22" s="643" t="n">
        <v>987907</v>
      </c>
      <c r="O22" s="643" t="n">
        <v>1028907</v>
      </c>
      <c r="P22" s="643" t="n">
        <v>1028907</v>
      </c>
      <c r="Q22" s="643" t="n">
        <v>1028907</v>
      </c>
      <c r="R22" s="643" t="n">
        <v>1028907</v>
      </c>
      <c r="S22" s="643" t="n">
        <v>18046</v>
      </c>
      <c r="T22" s="643" t="n">
        <v>20608</v>
      </c>
      <c r="U22" s="643" t="n">
        <f aca="false">U23+U24</f>
        <v>20608</v>
      </c>
      <c r="V22" s="643" t="n">
        <f aca="false">V23+V24</f>
        <v>20608</v>
      </c>
      <c r="W22" s="643" t="n">
        <f aca="false">W23+W24</f>
        <v>20608</v>
      </c>
    </row>
    <row r="23" s="644" customFormat="true" ht="15" hidden="false" customHeight="true" outlineLevel="0" collapsed="false">
      <c r="A23" s="668"/>
      <c r="B23" s="653" t="s">
        <v>38</v>
      </c>
      <c r="C23" s="669" t="s">
        <v>25</v>
      </c>
      <c r="D23" s="648" t="n">
        <v>0</v>
      </c>
      <c r="E23" s="648" t="n">
        <v>0</v>
      </c>
      <c r="F23" s="649" t="n">
        <v>0</v>
      </c>
      <c r="G23" s="649" t="n">
        <v>0</v>
      </c>
      <c r="H23" s="649" t="n">
        <v>0</v>
      </c>
      <c r="I23" s="650" t="n">
        <v>0</v>
      </c>
      <c r="J23" s="650" t="n">
        <v>0</v>
      </c>
      <c r="K23" s="650" t="n">
        <v>0</v>
      </c>
      <c r="L23" s="650" t="n">
        <v>0</v>
      </c>
      <c r="M23" s="650" t="n">
        <v>0</v>
      </c>
      <c r="N23" s="650" t="n">
        <v>0</v>
      </c>
      <c r="O23" s="650" t="n">
        <v>0</v>
      </c>
      <c r="P23" s="650" t="n">
        <v>0</v>
      </c>
      <c r="Q23" s="650" t="n">
        <v>0</v>
      </c>
      <c r="R23" s="650" t="n">
        <v>0</v>
      </c>
      <c r="S23" s="650" t="n">
        <v>0</v>
      </c>
      <c r="T23" s="650" t="n">
        <v>0</v>
      </c>
      <c r="U23" s="650" t="n">
        <f aca="false">+PMH!U23+KESZ!U23+GAMESZ!U23+Gyerekkuckó!U23+'Cinkotai H.'!U23+Napsugár!U23+'Sashalmi M.'!U23+Margaréta!U23+'Szentmihályi Játszókert'!U23+'M. Fecskefészek'!U23+CMH!U23+Bölcsőde!U23+'Terszoc.'!U23+Napraforgó!U23+Kerületgazda!U23+Őrszolgálat!U23</f>
        <v>0</v>
      </c>
      <c r="V23" s="650" t="n">
        <f aca="false">+PMH!V23+KESZ!V23+GAMESZ!V23+Gyerekkuckó!V23+'Cinkotai H.'!V23+Napsugár!V23+'Sashalmi M.'!V23+Margaréta!V23+'Szentmihályi Játszókert'!V23+'M. Fecskefészek'!V23+CMH!V23+Bölcsőde!V23+'Terszoc.'!V23+Napraforgó!V23+Kerületgazda!V23+Őrszolgálat!V23</f>
        <v>0</v>
      </c>
      <c r="W23" s="650" t="n">
        <f aca="false">+PMH!W23+KESZ!W23+GAMESZ!W23+Gyerekkuckó!W23+'Cinkotai H.'!W23+Napsugár!W23+'Sashalmi M.'!W23+Margaréta!W23+'Szentmihályi Játszókert'!W23+'M. Fecskefészek'!W23+CMH!W23+Bölcsőde!W23+'Terszoc.'!W23+Napraforgó!W23+Kerületgazda!W23+Őrszolgálat!W23</f>
        <v>0</v>
      </c>
    </row>
    <row r="24" s="657" customFormat="true" ht="12" hidden="false" customHeight="true" outlineLevel="0" collapsed="false">
      <c r="A24" s="651"/>
      <c r="B24" s="670" t="s">
        <v>40</v>
      </c>
      <c r="C24" s="656" t="s">
        <v>725</v>
      </c>
      <c r="D24" s="671" t="n">
        <v>1098761</v>
      </c>
      <c r="E24" s="671" t="n">
        <v>1142323</v>
      </c>
      <c r="F24" s="671" t="n">
        <v>1142323</v>
      </c>
      <c r="G24" s="671" t="n">
        <v>1142323</v>
      </c>
      <c r="H24" s="671" t="n">
        <v>1142323</v>
      </c>
      <c r="I24" s="671" t="n">
        <v>92808</v>
      </c>
      <c r="J24" s="671" t="n">
        <v>92808</v>
      </c>
      <c r="K24" s="671" t="n">
        <v>92808</v>
      </c>
      <c r="L24" s="671" t="n">
        <v>92808</v>
      </c>
      <c r="M24" s="671" t="n">
        <v>92808</v>
      </c>
      <c r="N24" s="671" t="n">
        <v>987907</v>
      </c>
      <c r="O24" s="671" t="n">
        <v>1028907</v>
      </c>
      <c r="P24" s="671" t="n">
        <v>1028907</v>
      </c>
      <c r="Q24" s="671" t="n">
        <v>1028907</v>
      </c>
      <c r="R24" s="671" t="n">
        <v>1028907</v>
      </c>
      <c r="S24" s="671" t="n">
        <v>18046</v>
      </c>
      <c r="T24" s="671" t="n">
        <v>20608</v>
      </c>
      <c r="U24" s="671" t="n">
        <f aca="false">+PMH!U24+KESZ!U24+GAMESZ!U24+Gyerekkuckó!U24+'Cinkotai H.'!U24+Napsugár!U24+'Sashalmi M.'!U24+Margaréta!U24+'Szentmihályi Játszókert'!U24+'M. Fecskefészek'!U24+CMH!U24+Bölcsőde!U24+'Terszoc.'!U24+Napraforgó!U24+Kerületgazda!U24+Őrszolgálat!U24</f>
        <v>20608</v>
      </c>
      <c r="V24" s="671" t="n">
        <f aca="false">+PMH!V24+KESZ!V24+GAMESZ!V24+Gyerekkuckó!V24+'Cinkotai H.'!V24+Napsugár!V24+'Sashalmi M.'!V24+Margaréta!V24+'Szentmihályi Játszókert'!V24+'M. Fecskefészek'!V24+CMH!V24+Bölcsőde!V24+'Terszoc.'!V24+Napraforgó!V24+Kerületgazda!V24+Őrszolgálat!V24</f>
        <v>20608</v>
      </c>
      <c r="W24" s="671" t="n">
        <f aca="false">+PMH!W24+KESZ!W24+GAMESZ!W24+Gyerekkuckó!W24+'Cinkotai H.'!W24+Napsugár!W24+'Sashalmi M.'!W24+Margaréta!W24+'Szentmihályi Játszókert'!W24+'M. Fecskefészek'!W24+CMH!W24+Bölcsőde!W24+'Terszoc.'!W24+Napraforgó!W24+Kerületgazda!W24+Őrszolgálat!W24</f>
        <v>20608</v>
      </c>
    </row>
    <row r="25" s="657" customFormat="true" ht="12" hidden="false" customHeight="true" outlineLevel="0" collapsed="false">
      <c r="A25" s="672"/>
      <c r="B25" s="673" t="s">
        <v>42</v>
      </c>
      <c r="C25" s="386" t="s">
        <v>726</v>
      </c>
      <c r="D25" s="674" t="n">
        <v>35543</v>
      </c>
      <c r="E25" s="674" t="n">
        <v>35543</v>
      </c>
      <c r="F25" s="674" t="n">
        <v>35543</v>
      </c>
      <c r="G25" s="674" t="n">
        <v>35543</v>
      </c>
      <c r="H25" s="674" t="n">
        <v>35543</v>
      </c>
      <c r="I25" s="674" t="n">
        <v>35543</v>
      </c>
      <c r="J25" s="674" t="n">
        <v>35543</v>
      </c>
      <c r="K25" s="674" t="n">
        <v>35543</v>
      </c>
      <c r="L25" s="674" t="n">
        <v>35543</v>
      </c>
      <c r="M25" s="674" t="n">
        <v>35543</v>
      </c>
      <c r="N25" s="674" t="n">
        <v>0</v>
      </c>
      <c r="O25" s="674" t="n">
        <v>0</v>
      </c>
      <c r="P25" s="674" t="n">
        <v>0</v>
      </c>
      <c r="Q25" s="674" t="n">
        <v>0</v>
      </c>
      <c r="R25" s="674" t="n">
        <v>0</v>
      </c>
      <c r="S25" s="674" t="n">
        <v>0</v>
      </c>
      <c r="T25" s="674" t="n">
        <v>0</v>
      </c>
      <c r="U25" s="674" t="n">
        <f aca="false">+PMH!U25+KESZ!U25+GAMESZ!U25+Gyerekkuckó!U25+'Cinkotai H.'!U25+Napsugár!U25+'Sashalmi M.'!U25+Margaréta!U25+'Szentmihályi Játszókert'!U25+'M. Fecskefészek'!U25+CMH!U25+Bölcsőde!U25+'Terszoc.'!U25+Napraforgó!U25+Kerületgazda!U25+Őrszolgálat!U25</f>
        <v>0</v>
      </c>
      <c r="V25" s="674" t="n">
        <f aca="false">+PMH!V25+KESZ!V25+GAMESZ!V25+Gyerekkuckó!V25+'Cinkotai H.'!V25+Napsugár!V25+'Sashalmi M.'!V25+Margaréta!V25+'Szentmihályi Játszókert'!V25+'M. Fecskefészek'!V25+CMH!V25+Bölcsőde!V25+'Terszoc.'!V25+Napraforgó!V25+Kerületgazda!V25+Őrszolgálat!V25</f>
        <v>0</v>
      </c>
      <c r="W25" s="674" t="n">
        <f aca="false">+PMH!W25+KESZ!W25+GAMESZ!W25+Gyerekkuckó!W25+'Cinkotai H.'!W25+Napsugár!W25+'Sashalmi M.'!W25+Margaréta!W25+'Szentmihályi Játszókert'!W25+'M. Fecskefészek'!W25+CMH!W25+Bölcsőde!W25+'Terszoc.'!W25+Napraforgó!W25+Kerületgazda!W25+Őrszolgálat!W25</f>
        <v>0</v>
      </c>
    </row>
    <row r="26" s="657" customFormat="true" ht="21" hidden="false" customHeight="true" outlineLevel="0" collapsed="false">
      <c r="A26" s="658" t="s">
        <v>219</v>
      </c>
      <c r="B26" s="675"/>
      <c r="C26" s="676" t="s">
        <v>727</v>
      </c>
      <c r="D26" s="667" t="n">
        <v>250</v>
      </c>
      <c r="E26" s="667" t="n">
        <v>250</v>
      </c>
      <c r="F26" s="667" t="n">
        <v>250</v>
      </c>
      <c r="G26" s="667" t="n">
        <v>250</v>
      </c>
      <c r="H26" s="667" t="n">
        <v>250</v>
      </c>
      <c r="I26" s="667" t="n">
        <v>250</v>
      </c>
      <c r="J26" s="667" t="n">
        <v>250</v>
      </c>
      <c r="K26" s="667" t="n">
        <v>250</v>
      </c>
      <c r="L26" s="667" t="n">
        <v>250</v>
      </c>
      <c r="M26" s="667" t="n">
        <v>250</v>
      </c>
      <c r="N26" s="667" t="n">
        <v>0</v>
      </c>
      <c r="O26" s="667" t="n">
        <v>0</v>
      </c>
      <c r="P26" s="667" t="n">
        <v>0</v>
      </c>
      <c r="Q26" s="667" t="n">
        <v>0</v>
      </c>
      <c r="R26" s="667" t="n">
        <v>0</v>
      </c>
      <c r="S26" s="667" t="n">
        <v>0</v>
      </c>
      <c r="T26" s="667" t="n">
        <v>0</v>
      </c>
      <c r="U26" s="667" t="n">
        <f aca="false">+PMH!U26+KESZ!U26+GAMESZ!U26+Gyerekkuckó!U26+'Cinkotai H.'!U26+Napsugár!U26+'Sashalmi M.'!U26+Margaréta!U26+'Szentmihályi Játszókert'!U26+'M. Fecskefészek'!U26+CMH!U26+Bölcsőde!U26+'Terszoc.'!U26+Napraforgó!U26+Kerületgazda!U26+Őrszolgálat!U26</f>
        <v>0</v>
      </c>
      <c r="V26" s="667" t="n">
        <f aca="false">+PMH!V26+KESZ!V26+GAMESZ!V26+Gyerekkuckó!V26+'Cinkotai H.'!V26+Napsugár!V26+'Sashalmi M.'!V26+Margaréta!V26+'Szentmihályi Játszókert'!V26+'M. Fecskefészek'!V26+CMH!V26+Bölcsőde!V26+'Terszoc.'!V26+Napraforgó!V26+Kerületgazda!V26+Őrszolgálat!V26</f>
        <v>0</v>
      </c>
      <c r="W26" s="667" t="n">
        <f aca="false">+PMH!W26+KESZ!W26+GAMESZ!W26+Gyerekkuckó!W26+'Cinkotai H.'!W26+Napsugár!W26+'Sashalmi M.'!W26+Margaréta!W26+'Szentmihályi Játszókert'!W26+'M. Fecskefészek'!W26+CMH!W26+Bölcsőde!W26+'Terszoc.'!W26+Napraforgó!W26+Kerületgazda!W26+Őrszolgálat!W26</f>
        <v>0</v>
      </c>
    </row>
    <row r="27" s="657" customFormat="true" ht="12" hidden="false" customHeight="true" outlineLevel="0" collapsed="false">
      <c r="A27" s="677"/>
      <c r="B27" s="670" t="s">
        <v>52</v>
      </c>
      <c r="C27" s="393" t="s">
        <v>726</v>
      </c>
      <c r="D27" s="678" t="n">
        <v>250</v>
      </c>
      <c r="E27" s="667" t="n">
        <v>250</v>
      </c>
      <c r="F27" s="643" t="n">
        <v>250</v>
      </c>
      <c r="G27" s="643" t="n">
        <v>250</v>
      </c>
      <c r="H27" s="643" t="n">
        <v>250</v>
      </c>
      <c r="I27" s="678" t="n">
        <v>250</v>
      </c>
      <c r="J27" s="678" t="n">
        <v>250</v>
      </c>
      <c r="K27" s="678" t="n">
        <v>250</v>
      </c>
      <c r="L27" s="678" t="n">
        <v>250</v>
      </c>
      <c r="M27" s="678" t="n">
        <v>250</v>
      </c>
      <c r="N27" s="678" t="n">
        <v>0</v>
      </c>
      <c r="O27" s="678" t="n">
        <v>0</v>
      </c>
      <c r="P27" s="678" t="n">
        <v>0</v>
      </c>
      <c r="Q27" s="678" t="n">
        <v>0</v>
      </c>
      <c r="R27" s="678" t="n">
        <v>0</v>
      </c>
      <c r="S27" s="678" t="n">
        <v>0</v>
      </c>
      <c r="T27" s="678" t="n">
        <v>0</v>
      </c>
      <c r="U27" s="678" t="n">
        <f aca="false">+PMH!U27+KESZ!U27+GAMESZ!U27+Gyerekkuckó!U27+'Cinkotai H.'!U27+Napsugár!U27+'Sashalmi M.'!U27+Margaréta!U27+'Szentmihályi Játszókert'!U27+'M. Fecskefészek'!U27+CMH!U27+Bölcsőde!U27+'Terszoc.'!U27+Napraforgó!U27+Kerületgazda!U27+Őrszolgálat!U27</f>
        <v>0</v>
      </c>
      <c r="V27" s="678" t="n">
        <f aca="false">+PMH!V27+KESZ!V27+GAMESZ!V27+Gyerekkuckó!V27+'Cinkotai H.'!V27+Napsugár!V27+'Sashalmi M.'!V27+Margaréta!V27+'Szentmihályi Játszókert'!V27+'M. Fecskefészek'!V27+CMH!V27+Bölcsőde!V27+'Terszoc.'!V27+Napraforgó!V27+Kerületgazda!V27+Őrszolgálat!V27</f>
        <v>0</v>
      </c>
      <c r="W27" s="678" t="n">
        <f aca="false">+PMH!W27+KESZ!W27+GAMESZ!W27+Gyerekkuckó!W27+'Cinkotai H.'!W27+Napsugár!W27+'Sashalmi M.'!W27+Margaréta!W27+'Szentmihályi Játszókert'!W27+'M. Fecskefészek'!W27+CMH!W27+Bölcsőde!W27+'Terszoc.'!W27+Napraforgó!W27+Kerületgazda!W27+Őrszolgálat!W27</f>
        <v>0</v>
      </c>
    </row>
    <row r="28" s="657" customFormat="true" ht="12" hidden="false" customHeight="true" outlineLevel="0" collapsed="false">
      <c r="A28" s="658" t="s">
        <v>64</v>
      </c>
      <c r="B28" s="676"/>
      <c r="C28" s="676" t="s">
        <v>728</v>
      </c>
      <c r="D28" s="648" t="n">
        <v>0</v>
      </c>
      <c r="E28" s="649" t="n">
        <v>0</v>
      </c>
      <c r="F28" s="649" t="n">
        <v>0</v>
      </c>
      <c r="G28" s="649" t="n">
        <v>0</v>
      </c>
      <c r="H28" s="649" t="n">
        <v>0</v>
      </c>
      <c r="I28" s="650" t="n">
        <v>0</v>
      </c>
      <c r="J28" s="650" t="n">
        <v>0</v>
      </c>
      <c r="K28" s="650" t="n">
        <v>0</v>
      </c>
      <c r="L28" s="650" t="n">
        <v>0</v>
      </c>
      <c r="M28" s="650" t="n">
        <v>0</v>
      </c>
      <c r="N28" s="650" t="n">
        <v>0</v>
      </c>
      <c r="O28" s="650" t="n">
        <v>0</v>
      </c>
      <c r="P28" s="650" t="n">
        <v>0</v>
      </c>
      <c r="Q28" s="650" t="n">
        <v>0</v>
      </c>
      <c r="R28" s="650" t="n">
        <v>0</v>
      </c>
      <c r="S28" s="650" t="n">
        <v>0</v>
      </c>
      <c r="T28" s="650" t="n">
        <v>0</v>
      </c>
      <c r="U28" s="650" t="n">
        <f aca="false">+PMH!U28+KESZ!U28+GAMESZ!U28+Gyerekkuckó!U28+'Cinkotai H.'!U28+Napsugár!U28+'Sashalmi M.'!U28+Margaréta!U28+'Szentmihályi Játszókert'!U28+'M. Fecskefészek'!U28+CMH!U28+Bölcsőde!U28+'Terszoc.'!U28+Napraforgó!U28+Kerületgazda!U28+Őrszolgálat!U28</f>
        <v>0</v>
      </c>
      <c r="V28" s="650" t="n">
        <f aca="false">+PMH!V28+KESZ!V28+GAMESZ!V28+Gyerekkuckó!V28+'Cinkotai H.'!V28+Napsugár!V28+'Sashalmi M.'!V28+Margaréta!V28+'Szentmihályi Játszókert'!V28+'M. Fecskefészek'!V28+CMH!V28+Bölcsőde!V28+'Terszoc.'!V28+Napraforgó!V28+Kerületgazda!V28+Őrszolgálat!V28</f>
        <v>0</v>
      </c>
      <c r="W28" s="650" t="n">
        <f aca="false">+PMH!W28+KESZ!W28+GAMESZ!W28+Gyerekkuckó!W28+'Cinkotai H.'!W28+Napsugár!W28+'Sashalmi M.'!W28+Margaréta!W28+'Szentmihályi Játszókert'!W28+'M. Fecskefészek'!W28+CMH!W28+Bölcsőde!W28+'Terszoc.'!W28+Napraforgó!W28+Kerületgazda!W28+Őrszolgálat!W28</f>
        <v>0</v>
      </c>
    </row>
    <row r="29" s="657" customFormat="true" ht="12" hidden="false" customHeight="true" outlineLevel="0" collapsed="false">
      <c r="A29" s="658" t="s">
        <v>86</v>
      </c>
      <c r="B29" s="679"/>
      <c r="C29" s="676" t="s">
        <v>729</v>
      </c>
      <c r="D29" s="643" t="n">
        <v>0</v>
      </c>
      <c r="E29" s="643" t="n">
        <v>0</v>
      </c>
      <c r="F29" s="643" t="n">
        <v>0</v>
      </c>
      <c r="G29" s="643" t="n">
        <v>0</v>
      </c>
      <c r="H29" s="643" t="n">
        <v>0</v>
      </c>
      <c r="I29" s="643" t="n">
        <v>0</v>
      </c>
      <c r="J29" s="643" t="n">
        <v>0</v>
      </c>
      <c r="K29" s="643" t="n">
        <v>0</v>
      </c>
      <c r="L29" s="643" t="n">
        <v>0</v>
      </c>
      <c r="M29" s="643" t="n">
        <v>0</v>
      </c>
      <c r="N29" s="643" t="n">
        <v>0</v>
      </c>
      <c r="O29" s="643" t="n">
        <v>0</v>
      </c>
      <c r="P29" s="643" t="n">
        <v>0</v>
      </c>
      <c r="Q29" s="643" t="n">
        <v>0</v>
      </c>
      <c r="R29" s="643" t="n">
        <v>0</v>
      </c>
      <c r="S29" s="643" t="n">
        <v>0</v>
      </c>
      <c r="T29" s="643" t="n">
        <v>0</v>
      </c>
      <c r="U29" s="643" t="n">
        <f aca="false">+PMH!U29+KESZ!U29+GAMESZ!U29+Gyerekkuckó!U29+'Cinkotai H.'!U29+Napsugár!U29+'Sashalmi M.'!U29+Margaréta!U29+'Szentmihályi Játszókert'!U29+'M. Fecskefészek'!U29+CMH!U29+Bölcsőde!U29+'Terszoc.'!U29+Napraforgó!U29+Kerületgazda!U29+Őrszolgálat!U29</f>
        <v>0</v>
      </c>
      <c r="V29" s="643" t="n">
        <f aca="false">+PMH!V29+KESZ!V29+GAMESZ!V29+Gyerekkuckó!V29+'Cinkotai H.'!V29+Napsugár!V29+'Sashalmi M.'!V29+Margaréta!V29+'Szentmihályi Játszókert'!V29+'M. Fecskefészek'!V29+CMH!V29+Bölcsőde!V29+'Terszoc.'!V29+Napraforgó!V29+Kerületgazda!V29+Őrszolgálat!V29</f>
        <v>0</v>
      </c>
      <c r="W29" s="643" t="n">
        <f aca="false">+PMH!W29+KESZ!W29+GAMESZ!W29+Gyerekkuckó!W29+'Cinkotai H.'!W29+Napsugár!W29+'Sashalmi M.'!W29+Margaréta!W29+'Szentmihályi Játszókert'!W29+'M. Fecskefészek'!W29+CMH!W29+Bölcsőde!W29+'Terszoc.'!W29+Napraforgó!W29+Kerületgazda!W29+Őrszolgálat!W29</f>
        <v>0</v>
      </c>
    </row>
    <row r="30" s="657" customFormat="true" ht="19.5" hidden="false" customHeight="true" outlineLevel="0" collapsed="false">
      <c r="A30" s="665" t="s">
        <v>230</v>
      </c>
      <c r="B30" s="680"/>
      <c r="C30" s="680" t="s">
        <v>730</v>
      </c>
      <c r="D30" s="678" t="n">
        <v>0</v>
      </c>
      <c r="E30" s="678" t="n">
        <v>0</v>
      </c>
      <c r="F30" s="678" t="n">
        <v>0</v>
      </c>
      <c r="G30" s="678" t="n">
        <v>0</v>
      </c>
      <c r="H30" s="678" t="n">
        <v>0</v>
      </c>
      <c r="I30" s="678" t="n">
        <v>0</v>
      </c>
      <c r="J30" s="678" t="n">
        <v>0</v>
      </c>
      <c r="K30" s="678" t="n">
        <v>0</v>
      </c>
      <c r="L30" s="678" t="n">
        <v>0</v>
      </c>
      <c r="M30" s="678" t="n">
        <v>0</v>
      </c>
      <c r="N30" s="678" t="n">
        <v>0</v>
      </c>
      <c r="O30" s="678" t="n">
        <v>0</v>
      </c>
      <c r="P30" s="678" t="n">
        <v>0</v>
      </c>
      <c r="Q30" s="678" t="n">
        <v>0</v>
      </c>
      <c r="R30" s="678" t="n">
        <v>0</v>
      </c>
      <c r="S30" s="678" t="n">
        <v>0</v>
      </c>
      <c r="T30" s="678" t="n">
        <v>0</v>
      </c>
      <c r="U30" s="678" t="n">
        <f aca="false">+PMH!U30+KESZ!U30+GAMESZ!U30+Gyerekkuckó!U30+'Cinkotai H.'!U30+Napsugár!U30+'Sashalmi M.'!U30+Margaréta!U30+'Szentmihályi Játszókert'!U30+'M. Fecskefészek'!U30+CMH!U30+Bölcsőde!U30+'Terszoc.'!U30+Napraforgó!U30+Kerületgazda!U30+Őrszolgálat!U30</f>
        <v>0</v>
      </c>
      <c r="V30" s="678" t="n">
        <f aca="false">+PMH!V30+KESZ!V30+GAMESZ!V30+Gyerekkuckó!V30+'Cinkotai H.'!V30+Napsugár!V30+'Sashalmi M.'!V30+Margaréta!V30+'Szentmihályi Játszókert'!V30+'M. Fecskefészek'!V30+CMH!V30+Bölcsőde!V30+'Terszoc.'!V30+Napraforgó!V30+Kerületgazda!V30+Őrszolgálat!V30</f>
        <v>0</v>
      </c>
      <c r="W30" s="678" t="n">
        <f aca="false">+PMH!W30+KESZ!W30+GAMESZ!W30+Gyerekkuckó!W30+'Cinkotai H.'!W30+Napsugár!W30+'Sashalmi M.'!W30+Margaréta!W30+'Szentmihályi Játszókert'!W30+'M. Fecskefészek'!W30+CMH!W30+Bölcsőde!W30+'Terszoc.'!W30+Napraforgó!W30+Kerületgazda!W30+Őrszolgálat!W30</f>
        <v>0</v>
      </c>
    </row>
    <row r="31" s="644" customFormat="true" ht="12" hidden="false" customHeight="true" outlineLevel="0" collapsed="false">
      <c r="A31" s="658" t="s">
        <v>108</v>
      </c>
      <c r="B31" s="681"/>
      <c r="C31" s="676" t="s">
        <v>731</v>
      </c>
      <c r="D31" s="643" t="n">
        <v>1785183</v>
      </c>
      <c r="E31" s="643" t="n">
        <v>1829626</v>
      </c>
      <c r="F31" s="643" t="n">
        <v>1829626</v>
      </c>
      <c r="G31" s="643" t="n">
        <v>1829626</v>
      </c>
      <c r="H31" s="643" t="n">
        <v>1829626</v>
      </c>
      <c r="I31" s="643" t="n">
        <v>100340</v>
      </c>
      <c r="J31" s="643" t="n">
        <v>100340</v>
      </c>
      <c r="K31" s="643" t="n">
        <v>100340</v>
      </c>
      <c r="L31" s="643" t="n">
        <v>100340</v>
      </c>
      <c r="M31" s="643" t="n">
        <v>100340</v>
      </c>
      <c r="N31" s="643" t="n">
        <v>1666797</v>
      </c>
      <c r="O31" s="643" t="n">
        <v>1708678</v>
      </c>
      <c r="P31" s="643" t="n">
        <v>1708678</v>
      </c>
      <c r="Q31" s="643" t="n">
        <v>1708678</v>
      </c>
      <c r="R31" s="643" t="n">
        <v>1708678</v>
      </c>
      <c r="S31" s="643" t="n">
        <v>18046</v>
      </c>
      <c r="T31" s="643" t="n">
        <v>20608</v>
      </c>
      <c r="U31" s="643" t="n">
        <f aca="false">+U8+U19+U22+U26+U28+U29+U30</f>
        <v>20608</v>
      </c>
      <c r="V31" s="643" t="n">
        <f aca="false">+V8+V19+V22+V26+V28+V29+V30</f>
        <v>20608</v>
      </c>
      <c r="W31" s="643" t="n">
        <f aca="false">+W8+W19+W22+W26+W28+W29+W30</f>
        <v>20608</v>
      </c>
    </row>
    <row r="32" s="644" customFormat="true" ht="12" hidden="false" customHeight="true" outlineLevel="0" collapsed="false">
      <c r="A32" s="682" t="s">
        <v>118</v>
      </c>
      <c r="B32" s="683"/>
      <c r="C32" s="684" t="s">
        <v>732</v>
      </c>
      <c r="D32" s="643" t="n">
        <v>4022681</v>
      </c>
      <c r="E32" s="643" t="n">
        <v>4416307</v>
      </c>
      <c r="F32" s="643" t="n">
        <v>4416307</v>
      </c>
      <c r="G32" s="643" t="n">
        <v>4416307</v>
      </c>
      <c r="H32" s="643" t="n">
        <v>4416307</v>
      </c>
      <c r="I32" s="643" t="n">
        <v>26754</v>
      </c>
      <c r="J32" s="643" t="n">
        <v>34762</v>
      </c>
      <c r="K32" s="643" t="n">
        <v>34762</v>
      </c>
      <c r="L32" s="643" t="n">
        <v>34762</v>
      </c>
      <c r="M32" s="643" t="n">
        <v>34762</v>
      </c>
      <c r="N32" s="643" t="n">
        <v>3973829</v>
      </c>
      <c r="O32" s="643" t="n">
        <v>4359447</v>
      </c>
      <c r="P32" s="643" t="n">
        <v>4359447</v>
      </c>
      <c r="Q32" s="643" t="n">
        <v>4359447</v>
      </c>
      <c r="R32" s="643" t="n">
        <v>4359447</v>
      </c>
      <c r="S32" s="643" t="n">
        <v>22098</v>
      </c>
      <c r="T32" s="643" t="n">
        <v>22098</v>
      </c>
      <c r="U32" s="643" t="n">
        <f aca="false">SUM(U33:U35)</f>
        <v>22098</v>
      </c>
      <c r="V32" s="643" t="n">
        <f aca="false">SUM(V33:V35)</f>
        <v>22098</v>
      </c>
      <c r="W32" s="643" t="n">
        <f aca="false">SUM(W33:W35)</f>
        <v>22098</v>
      </c>
    </row>
    <row r="33" s="644" customFormat="true" ht="12" hidden="false" customHeight="true" outlineLevel="0" collapsed="false">
      <c r="A33" s="645"/>
      <c r="B33" s="685" t="s">
        <v>733</v>
      </c>
      <c r="C33" s="686" t="s">
        <v>734</v>
      </c>
      <c r="D33" s="687" t="n">
        <v>0</v>
      </c>
      <c r="E33" s="687" t="n">
        <v>311698</v>
      </c>
      <c r="F33" s="687" t="n">
        <v>311698</v>
      </c>
      <c r="G33" s="687" t="n">
        <v>311698</v>
      </c>
      <c r="H33" s="687" t="n">
        <v>311698</v>
      </c>
      <c r="I33" s="687" t="n">
        <v>0</v>
      </c>
      <c r="J33" s="687" t="n">
        <v>0</v>
      </c>
      <c r="K33" s="687" t="n">
        <v>0</v>
      </c>
      <c r="L33" s="687" t="n">
        <v>0</v>
      </c>
      <c r="M33" s="687" t="n">
        <v>0</v>
      </c>
      <c r="N33" s="687" t="n">
        <v>0</v>
      </c>
      <c r="O33" s="687" t="n">
        <v>311698</v>
      </c>
      <c r="P33" s="687" t="n">
        <v>311698</v>
      </c>
      <c r="Q33" s="687" t="n">
        <v>311698</v>
      </c>
      <c r="R33" s="687" t="n">
        <v>311698</v>
      </c>
      <c r="S33" s="687" t="n">
        <v>0</v>
      </c>
      <c r="T33" s="687" t="n">
        <v>0</v>
      </c>
      <c r="U33" s="687" t="n">
        <f aca="false">+PMH!U33+KESZ!U33+GAMESZ!U33+Gyerekkuckó!U33+'Cinkotai H.'!U33+Napsugár!U33+'Sashalmi M.'!U33+Margaréta!U33+'Szentmihályi Játszókert'!U33+'M. Fecskefészek'!U33+CMH!U33+Bölcsőde!U33+'Terszoc.'!U33+Napraforgó!U33+Kerületgazda!U33+Őrszolgálat!U33</f>
        <v>0</v>
      </c>
      <c r="V33" s="687" t="n">
        <f aca="false">+PMH!V33+KESZ!V33+GAMESZ!V33+Gyerekkuckó!V33+'Cinkotai H.'!V33+Napsugár!V33+'Sashalmi M.'!V33+Margaréta!V33+'Szentmihályi Játszókert'!V33+'M. Fecskefészek'!V33+CMH!V33+Bölcsőde!V33+'Terszoc.'!V33+Napraforgó!V33+Kerületgazda!V33+Őrszolgálat!V33</f>
        <v>0</v>
      </c>
      <c r="W33" s="687" t="n">
        <f aca="false">+PMH!W33+KESZ!W33+GAMESZ!W33+Gyerekkuckó!W33+'Cinkotai H.'!W33+Napsugár!W33+'Sashalmi M.'!W33+Margaréta!W33+'Szentmihályi Játszókert'!W33+'M. Fecskefészek'!W33+CMH!W33+Bölcsőde!W33+'Terszoc.'!W33+Napraforgó!W33+Kerületgazda!W33+Őrszolgálat!W33</f>
        <v>0</v>
      </c>
    </row>
    <row r="34" s="644" customFormat="true" ht="12" hidden="false" customHeight="true" outlineLevel="0" collapsed="false">
      <c r="A34" s="655"/>
      <c r="B34" s="688" t="s">
        <v>735</v>
      </c>
      <c r="C34" s="652" t="s">
        <v>736</v>
      </c>
      <c r="D34" s="687" t="n">
        <v>0</v>
      </c>
      <c r="E34" s="687" t="n">
        <v>0</v>
      </c>
      <c r="F34" s="687" t="n">
        <v>0</v>
      </c>
      <c r="G34" s="687" t="n">
        <v>0</v>
      </c>
      <c r="H34" s="687" t="n">
        <v>0</v>
      </c>
      <c r="I34" s="687" t="n">
        <v>0</v>
      </c>
      <c r="J34" s="687" t="n">
        <v>0</v>
      </c>
      <c r="K34" s="687" t="n">
        <v>0</v>
      </c>
      <c r="L34" s="687" t="n">
        <v>0</v>
      </c>
      <c r="M34" s="687" t="n">
        <v>0</v>
      </c>
      <c r="N34" s="687" t="n">
        <v>0</v>
      </c>
      <c r="O34" s="687" t="n">
        <v>0</v>
      </c>
      <c r="P34" s="687" t="n">
        <v>0</v>
      </c>
      <c r="Q34" s="687" t="n">
        <v>0</v>
      </c>
      <c r="R34" s="687" t="n">
        <v>0</v>
      </c>
      <c r="S34" s="687" t="n">
        <v>0</v>
      </c>
      <c r="T34" s="687" t="n">
        <v>0</v>
      </c>
      <c r="U34" s="687" t="n">
        <f aca="false">+PMH!U34+KESZ!U34+GAMESZ!U34+Gyerekkuckó!U34+'Cinkotai H.'!U34+Napsugár!U34+'Sashalmi M.'!U34+Margaréta!U34+'Szentmihályi Játszókert'!U34+'M. Fecskefészek'!U34+CMH!U34+Bölcsőde!U34+'Terszoc.'!U34+Napraforgó!U34+Kerületgazda!U34+Őrszolgálat!U34</f>
        <v>0</v>
      </c>
      <c r="V34" s="687" t="n">
        <f aca="false">+PMH!V34+KESZ!V34+GAMESZ!V34+Gyerekkuckó!V34+'Cinkotai H.'!V34+Napsugár!V34+'Sashalmi M.'!V34+Margaréta!V34+'Szentmihályi Játszókert'!V34+'M. Fecskefészek'!V34+CMH!V34+Bölcsőde!V34+'Terszoc.'!V34+Napraforgó!V34+Kerületgazda!V34+Őrszolgálat!V34</f>
        <v>0</v>
      </c>
      <c r="W34" s="687" t="n">
        <f aca="false">+PMH!W34+KESZ!W34+GAMESZ!W34+Gyerekkuckó!W34+'Cinkotai H.'!W34+Napsugár!W34+'Sashalmi M.'!W34+Margaréta!W34+'Szentmihályi Játszókert'!W34+'M. Fecskefészek'!W34+CMH!W34+Bölcsőde!W34+'Terszoc.'!W34+Napraforgó!W34+Kerületgazda!W34+Őrszolgálat!W34</f>
        <v>0</v>
      </c>
    </row>
    <row r="35" s="657" customFormat="true" ht="12" hidden="false" customHeight="true" outlineLevel="0" collapsed="false">
      <c r="A35" s="689"/>
      <c r="B35" s="690" t="s">
        <v>737</v>
      </c>
      <c r="C35" s="661" t="s">
        <v>738</v>
      </c>
      <c r="D35" s="687" t="n">
        <v>4022681</v>
      </c>
      <c r="E35" s="687" t="n">
        <v>4104609</v>
      </c>
      <c r="F35" s="687" t="n">
        <v>4104609</v>
      </c>
      <c r="G35" s="687" t="n">
        <v>4104609</v>
      </c>
      <c r="H35" s="687" t="n">
        <v>4104609</v>
      </c>
      <c r="I35" s="687" t="n">
        <v>26754</v>
      </c>
      <c r="J35" s="687" t="n">
        <v>34762</v>
      </c>
      <c r="K35" s="687" t="n">
        <v>34762</v>
      </c>
      <c r="L35" s="687" t="n">
        <v>34762</v>
      </c>
      <c r="M35" s="687" t="n">
        <v>34762</v>
      </c>
      <c r="N35" s="687" t="n">
        <v>3973829</v>
      </c>
      <c r="O35" s="687" t="n">
        <v>4047749</v>
      </c>
      <c r="P35" s="687" t="n">
        <v>4047749</v>
      </c>
      <c r="Q35" s="687" t="n">
        <v>4047749</v>
      </c>
      <c r="R35" s="687" t="n">
        <v>4047749</v>
      </c>
      <c r="S35" s="687" t="n">
        <v>22098</v>
      </c>
      <c r="T35" s="687" t="n">
        <v>22098</v>
      </c>
      <c r="U35" s="687" t="n">
        <f aca="false">+PMH!U35+KESZ!U35+GAMESZ!U35+Gyerekkuckó!U35+'Cinkotai H.'!U35+Napsugár!U35+'Sashalmi M.'!U35+Margaréta!U35+'Szentmihályi Játszókert'!U35+'M. Fecskefészek'!U35+CMH!U35+Bölcsőde!U35+'Terszoc.'!U35+Napraforgó!U35+Kerületgazda!U35+Őrszolgálat!U35</f>
        <v>22098</v>
      </c>
      <c r="V35" s="687" t="n">
        <f aca="false">+PMH!V35+KESZ!V35+GAMESZ!V35+Gyerekkuckó!V35+'Cinkotai H.'!V35+Napsugár!V35+'Sashalmi M.'!V35+Margaréta!V35+'Szentmihályi Játszókert'!V35+'M. Fecskefészek'!V35+CMH!V35+Bölcsőde!V35+'Terszoc.'!V35+Napraforgó!V35+Kerületgazda!V35+Őrszolgálat!V35</f>
        <v>22098</v>
      </c>
      <c r="W35" s="687" t="n">
        <f aca="false">+PMH!W35+KESZ!W35+GAMESZ!W35+Gyerekkuckó!W35+'Cinkotai H.'!W35+Napsugár!W35+'Sashalmi M.'!W35+Margaréta!W35+'Szentmihályi Játszókert'!W35+'M. Fecskefészek'!W35+CMH!W35+Bölcsőde!W35+'Terszoc.'!W35+Napraforgó!W35+Kerületgazda!W35+Őrszolgálat!W35</f>
        <v>22098</v>
      </c>
    </row>
    <row r="36" s="657" customFormat="true" ht="15" hidden="false" customHeight="true" outlineLevel="0" collapsed="false">
      <c r="A36" s="691" t="s">
        <v>120</v>
      </c>
      <c r="B36" s="692"/>
      <c r="C36" s="693" t="s">
        <v>739</v>
      </c>
      <c r="D36" s="694" t="n">
        <v>5807864</v>
      </c>
      <c r="E36" s="694" t="n">
        <v>6245933</v>
      </c>
      <c r="F36" s="694" t="n">
        <v>6245933</v>
      </c>
      <c r="G36" s="694" t="n">
        <v>6245933</v>
      </c>
      <c r="H36" s="694" t="n">
        <v>6245933</v>
      </c>
      <c r="I36" s="694" t="n">
        <v>127094</v>
      </c>
      <c r="J36" s="694" t="n">
        <v>135102</v>
      </c>
      <c r="K36" s="694" t="n">
        <v>135102</v>
      </c>
      <c r="L36" s="694" t="n">
        <v>135102</v>
      </c>
      <c r="M36" s="694" t="n">
        <v>135102</v>
      </c>
      <c r="N36" s="694" t="n">
        <v>5640626</v>
      </c>
      <c r="O36" s="694" t="n">
        <v>6068125</v>
      </c>
      <c r="P36" s="694" t="n">
        <v>6068125</v>
      </c>
      <c r="Q36" s="694" t="n">
        <v>6068125</v>
      </c>
      <c r="R36" s="694" t="n">
        <v>6068125</v>
      </c>
      <c r="S36" s="694" t="n">
        <v>40144</v>
      </c>
      <c r="T36" s="694" t="n">
        <v>42706</v>
      </c>
      <c r="U36" s="694" t="n">
        <f aca="false">+U31+U32</f>
        <v>42706</v>
      </c>
      <c r="V36" s="694" t="n">
        <f aca="false">+V31+V32</f>
        <v>42706</v>
      </c>
      <c r="W36" s="694" t="n">
        <f aca="false">+W31+W32</f>
        <v>42706</v>
      </c>
    </row>
    <row r="37" s="657" customFormat="true" ht="15" hidden="false" customHeight="true" outlineLevel="0" collapsed="false">
      <c r="A37" s="695"/>
      <c r="B37" s="696"/>
      <c r="C37" s="697"/>
      <c r="D37" s="698"/>
      <c r="E37" s="698"/>
      <c r="F37" s="698"/>
      <c r="G37" s="698"/>
      <c r="H37" s="698"/>
      <c r="I37" s="699"/>
      <c r="J37" s="699"/>
      <c r="K37" s="699"/>
      <c r="L37" s="699"/>
      <c r="M37" s="699"/>
      <c r="N37" s="699"/>
      <c r="O37" s="699"/>
      <c r="P37" s="699"/>
      <c r="Q37" s="699"/>
      <c r="R37" s="699"/>
      <c r="S37" s="699"/>
      <c r="T37" s="699"/>
      <c r="U37" s="699"/>
      <c r="V37" s="699"/>
      <c r="W37" s="699"/>
    </row>
    <row r="38" s="657" customFormat="true" ht="15" hidden="false" customHeight="true" outlineLevel="0" collapsed="false">
      <c r="A38" s="695"/>
      <c r="B38" s="696"/>
      <c r="C38" s="697"/>
      <c r="D38" s="698"/>
      <c r="E38" s="698"/>
      <c r="F38" s="698"/>
      <c r="G38" s="698"/>
      <c r="H38" s="698"/>
      <c r="I38" s="700"/>
      <c r="J38" s="700"/>
      <c r="K38" s="700"/>
      <c r="L38" s="700"/>
      <c r="M38" s="700"/>
      <c r="N38" s="700"/>
      <c r="O38" s="700"/>
      <c r="P38" s="700"/>
      <c r="Q38" s="700"/>
      <c r="R38" s="700"/>
      <c r="S38" s="700"/>
      <c r="T38" s="700"/>
      <c r="U38" s="700"/>
      <c r="V38" s="700"/>
      <c r="W38" s="700"/>
    </row>
    <row r="39" s="637" customFormat="true" ht="16.5" hidden="false" customHeight="true" outlineLevel="0" collapsed="false">
      <c r="A39" s="701"/>
      <c r="B39" s="702"/>
      <c r="C39" s="703" t="s">
        <v>251</v>
      </c>
      <c r="D39" s="704"/>
      <c r="E39" s="704"/>
      <c r="F39" s="704"/>
      <c r="G39" s="704"/>
      <c r="H39" s="704"/>
      <c r="I39" s="705"/>
      <c r="J39" s="705"/>
      <c r="K39" s="705"/>
      <c r="L39" s="705"/>
      <c r="M39" s="705"/>
      <c r="N39" s="705"/>
      <c r="O39" s="705"/>
      <c r="P39" s="705"/>
      <c r="Q39" s="705"/>
      <c r="R39" s="705"/>
      <c r="S39" s="705"/>
      <c r="T39" s="705"/>
      <c r="U39" s="705"/>
      <c r="V39" s="705"/>
      <c r="W39" s="705"/>
    </row>
    <row r="40" s="707" customFormat="true" ht="12" hidden="false" customHeight="true" outlineLevel="0" collapsed="false">
      <c r="A40" s="658" t="s">
        <v>8</v>
      </c>
      <c r="B40" s="706"/>
      <c r="C40" s="676" t="s">
        <v>740</v>
      </c>
      <c r="D40" s="643" t="n">
        <v>5778008</v>
      </c>
      <c r="E40" s="643" t="n">
        <v>6177138</v>
      </c>
      <c r="F40" s="643" t="n">
        <v>6177138</v>
      </c>
      <c r="G40" s="643" t="n">
        <v>6177138</v>
      </c>
      <c r="H40" s="643" t="n">
        <v>6177138</v>
      </c>
      <c r="I40" s="643" t="n">
        <v>122108</v>
      </c>
      <c r="J40" s="643" t="n">
        <v>123930</v>
      </c>
      <c r="K40" s="643" t="n">
        <v>123930</v>
      </c>
      <c r="L40" s="643" t="n">
        <v>123930</v>
      </c>
      <c r="M40" s="643" t="n">
        <v>123930</v>
      </c>
      <c r="N40" s="643" t="n">
        <v>5615756</v>
      </c>
      <c r="O40" s="643" t="n">
        <v>6010502</v>
      </c>
      <c r="P40" s="643" t="n">
        <v>6010502</v>
      </c>
      <c r="Q40" s="643" t="n">
        <v>6010502</v>
      </c>
      <c r="R40" s="643" t="n">
        <v>6010502</v>
      </c>
      <c r="S40" s="643" t="n">
        <v>40144</v>
      </c>
      <c r="T40" s="643" t="n">
        <v>42706</v>
      </c>
      <c r="U40" s="643" t="n">
        <f aca="false">SUM(U41:U45)</f>
        <v>42706</v>
      </c>
      <c r="V40" s="643" t="n">
        <f aca="false">SUM(V41:V45)</f>
        <v>42706</v>
      </c>
      <c r="W40" s="643" t="n">
        <f aca="false">SUM(W41:W45)</f>
        <v>42706</v>
      </c>
    </row>
    <row r="41" customFormat="false" ht="12" hidden="false" customHeight="true" outlineLevel="0" collapsed="false">
      <c r="A41" s="708"/>
      <c r="B41" s="709" t="s">
        <v>10</v>
      </c>
      <c r="C41" s="393" t="s">
        <v>172</v>
      </c>
      <c r="D41" s="671" t="n">
        <v>2965282</v>
      </c>
      <c r="E41" s="671" t="n">
        <v>3118297</v>
      </c>
      <c r="F41" s="671" t="n">
        <v>3118297</v>
      </c>
      <c r="G41" s="671" t="n">
        <v>3118297</v>
      </c>
      <c r="H41" s="671" t="n">
        <v>3118297</v>
      </c>
      <c r="I41" s="671" t="n">
        <v>68413</v>
      </c>
      <c r="J41" s="671" t="n">
        <v>69578</v>
      </c>
      <c r="K41" s="671" t="n">
        <v>69578</v>
      </c>
      <c r="L41" s="671" t="n">
        <v>69578</v>
      </c>
      <c r="M41" s="671" t="n">
        <v>69578</v>
      </c>
      <c r="N41" s="671" t="n">
        <v>2877339</v>
      </c>
      <c r="O41" s="671" t="n">
        <v>3026669</v>
      </c>
      <c r="P41" s="671" t="n">
        <v>3026669</v>
      </c>
      <c r="Q41" s="671" t="n">
        <v>3026669</v>
      </c>
      <c r="R41" s="671" t="n">
        <v>3026669</v>
      </c>
      <c r="S41" s="671" t="n">
        <v>19530</v>
      </c>
      <c r="T41" s="671" t="n">
        <v>22050</v>
      </c>
      <c r="U41" s="671" t="n">
        <f aca="false">+PMH!U41+KESZ!U41+GAMESZ!U41+Gyerekkuckó!U41+'Cinkotai H.'!U41+Napsugár!U41+'Sashalmi M.'!U41+Margaréta!U41+'Szentmihályi Játszókert'!U41+'M. Fecskefészek'!U41+CMH!U41+Bölcsőde!U41+'Terszoc.'!U41+Napraforgó!U41+Kerületgazda!U41+Őrszolgálat!U41</f>
        <v>22050</v>
      </c>
      <c r="V41" s="671" t="n">
        <f aca="false">+PMH!V41+KESZ!V41+GAMESZ!V41+Gyerekkuckó!V41+'Cinkotai H.'!V41+Napsugár!V41+'Sashalmi M.'!V41+Margaréta!V41+'Szentmihályi Játszókert'!V41+'M. Fecskefészek'!V41+CMH!V41+Bölcsőde!V41+'Terszoc.'!V41+Napraforgó!V41+Kerületgazda!V41+Őrszolgálat!V41</f>
        <v>22050</v>
      </c>
      <c r="W41" s="671" t="n">
        <f aca="false">+PMH!W41+KESZ!W41+GAMESZ!W41+Gyerekkuckó!W41+'Cinkotai H.'!W41+Napsugár!W41+'Sashalmi M.'!W41+Margaréta!W41+'Szentmihályi Játszókert'!W41+'M. Fecskefészek'!W41+CMH!W41+Bölcsőde!W41+'Terszoc.'!W41+Napraforgó!W41+Kerületgazda!W41+Őrszolgálat!W41</f>
        <v>22050</v>
      </c>
    </row>
    <row r="42" customFormat="false" ht="12" hidden="false" customHeight="true" outlineLevel="0" collapsed="false">
      <c r="A42" s="710"/>
      <c r="B42" s="711" t="s">
        <v>12</v>
      </c>
      <c r="C42" s="374" t="s">
        <v>173</v>
      </c>
      <c r="D42" s="687" t="n">
        <v>850769</v>
      </c>
      <c r="E42" s="687" t="n">
        <v>811711</v>
      </c>
      <c r="F42" s="687" t="n">
        <v>811711</v>
      </c>
      <c r="G42" s="687" t="n">
        <v>811711</v>
      </c>
      <c r="H42" s="687" t="n">
        <v>811711</v>
      </c>
      <c r="I42" s="687" t="n">
        <v>15830</v>
      </c>
      <c r="J42" s="687" t="n">
        <v>16278</v>
      </c>
      <c r="K42" s="687" t="n">
        <v>16278</v>
      </c>
      <c r="L42" s="687" t="n">
        <v>16278</v>
      </c>
      <c r="M42" s="687" t="n">
        <v>16278</v>
      </c>
      <c r="N42" s="687" t="n">
        <v>829173</v>
      </c>
      <c r="O42" s="687" t="n">
        <v>789050</v>
      </c>
      <c r="P42" s="687" t="n">
        <v>789050</v>
      </c>
      <c r="Q42" s="687" t="n">
        <v>789050</v>
      </c>
      <c r="R42" s="687" t="n">
        <v>789050</v>
      </c>
      <c r="S42" s="687" t="n">
        <v>5766</v>
      </c>
      <c r="T42" s="687" t="n">
        <v>6383</v>
      </c>
      <c r="U42" s="687" t="n">
        <f aca="false">+PMH!U42+KESZ!U42+GAMESZ!U42+Gyerekkuckó!U42+'Cinkotai H.'!U42+Napsugár!U42+'Sashalmi M.'!U42+Margaréta!U42+'Szentmihályi Játszókert'!U42+'M. Fecskefészek'!U42+CMH!U42+Bölcsőde!U42+'Terszoc.'!U42+Napraforgó!U42+Kerületgazda!U42+Őrszolgálat!U42</f>
        <v>6383</v>
      </c>
      <c r="V42" s="687" t="n">
        <f aca="false">+PMH!V42+KESZ!V42+GAMESZ!V42+Gyerekkuckó!V42+'Cinkotai H.'!V42+Napsugár!V42+'Sashalmi M.'!V42+Margaréta!V42+'Szentmihályi Játszókert'!V42+'M. Fecskefészek'!V42+CMH!V42+Bölcsőde!V42+'Terszoc.'!V42+Napraforgó!V42+Kerületgazda!V42+Őrszolgálat!V42</f>
        <v>6383</v>
      </c>
      <c r="W42" s="687" t="n">
        <f aca="false">+PMH!W42+KESZ!W42+GAMESZ!W42+Gyerekkuckó!W42+'Cinkotai H.'!W42+Napsugár!W42+'Sashalmi M.'!W42+Margaréta!W42+'Szentmihályi Játszókert'!W42+'M. Fecskefészek'!W42+CMH!W42+Bölcsőde!W42+'Terszoc.'!W42+Napraforgó!W42+Kerületgazda!W42+Őrszolgálat!W42</f>
        <v>6383</v>
      </c>
    </row>
    <row r="43" customFormat="false" ht="12" hidden="false" customHeight="true" outlineLevel="0" collapsed="false">
      <c r="A43" s="710"/>
      <c r="B43" s="711" t="s">
        <v>14</v>
      </c>
      <c r="C43" s="374" t="s">
        <v>174</v>
      </c>
      <c r="D43" s="687" t="n">
        <v>1961957</v>
      </c>
      <c r="E43" s="687" t="n">
        <v>2082316</v>
      </c>
      <c r="F43" s="687" t="n">
        <v>2082316</v>
      </c>
      <c r="G43" s="687" t="n">
        <v>2082316</v>
      </c>
      <c r="H43" s="687" t="n">
        <v>2082316</v>
      </c>
      <c r="I43" s="687" t="n">
        <v>37865</v>
      </c>
      <c r="J43" s="687" t="n">
        <v>38074</v>
      </c>
      <c r="K43" s="687" t="n">
        <v>38074</v>
      </c>
      <c r="L43" s="687" t="n">
        <v>38074</v>
      </c>
      <c r="M43" s="687" t="n">
        <v>38074</v>
      </c>
      <c r="N43" s="687" t="n">
        <v>1909244</v>
      </c>
      <c r="O43" s="687" t="n">
        <v>2029969</v>
      </c>
      <c r="P43" s="687" t="n">
        <v>2029969</v>
      </c>
      <c r="Q43" s="687" t="n">
        <v>2029969</v>
      </c>
      <c r="R43" s="687" t="n">
        <v>2029969</v>
      </c>
      <c r="S43" s="687" t="n">
        <v>14848</v>
      </c>
      <c r="T43" s="687" t="n">
        <v>14273</v>
      </c>
      <c r="U43" s="687" t="n">
        <f aca="false">+PMH!U43+KESZ!U43+GAMESZ!U43+Gyerekkuckó!U43+'Cinkotai H.'!U43+Napsugár!U43+'Sashalmi M.'!U43+Margaréta!U43+'Szentmihályi Játszókert'!U43+'M. Fecskefészek'!U43+CMH!U43+Bölcsőde!U43+'Terszoc.'!U43+Napraforgó!U43+Kerületgazda!U43+Őrszolgálat!U43</f>
        <v>14273</v>
      </c>
      <c r="V43" s="687" t="n">
        <f aca="false">+PMH!V43+KESZ!V43+GAMESZ!V43+Gyerekkuckó!V43+'Cinkotai H.'!V43+Napsugár!V43+'Sashalmi M.'!V43+Margaréta!V43+'Szentmihályi Játszókert'!V43+'M. Fecskefészek'!V43+CMH!V43+Bölcsőde!V43+'Terszoc.'!V43+Napraforgó!V43+Kerületgazda!V43+Őrszolgálat!V43</f>
        <v>14273</v>
      </c>
      <c r="W43" s="687" t="n">
        <f aca="false">+PMH!W43+KESZ!W43+GAMESZ!W43+Gyerekkuckó!W43+'Cinkotai H.'!W43+Napsugár!W43+'Sashalmi M.'!W43+Margaréta!W43+'Szentmihályi Játszókert'!W43+'M. Fecskefészek'!W43+CMH!W43+Bölcsőde!W43+'Terszoc.'!W43+Napraforgó!W43+Kerületgazda!W43+Őrszolgálat!W43</f>
        <v>14273</v>
      </c>
    </row>
    <row r="44" customFormat="false" ht="12" hidden="false" customHeight="true" outlineLevel="0" collapsed="false">
      <c r="A44" s="710"/>
      <c r="B44" s="711" t="s">
        <v>16</v>
      </c>
      <c r="C44" s="374" t="s">
        <v>175</v>
      </c>
      <c r="D44" s="687" t="n">
        <v>0</v>
      </c>
      <c r="E44" s="687" t="n">
        <v>0</v>
      </c>
      <c r="F44" s="687" t="n">
        <v>0</v>
      </c>
      <c r="G44" s="687" t="n">
        <v>0</v>
      </c>
      <c r="H44" s="687" t="n">
        <v>0</v>
      </c>
      <c r="I44" s="687" t="n">
        <v>0</v>
      </c>
      <c r="J44" s="687" t="n">
        <v>0</v>
      </c>
      <c r="K44" s="687" t="n">
        <v>0</v>
      </c>
      <c r="L44" s="687" t="n">
        <v>0</v>
      </c>
      <c r="M44" s="687" t="n">
        <v>0</v>
      </c>
      <c r="N44" s="687" t="n">
        <v>0</v>
      </c>
      <c r="O44" s="687" t="n">
        <v>0</v>
      </c>
      <c r="P44" s="687" t="n">
        <v>0</v>
      </c>
      <c r="Q44" s="687" t="n">
        <v>0</v>
      </c>
      <c r="R44" s="687" t="n">
        <v>0</v>
      </c>
      <c r="S44" s="687" t="n">
        <v>0</v>
      </c>
      <c r="T44" s="687" t="n">
        <v>0</v>
      </c>
      <c r="U44" s="687" t="n">
        <f aca="false">+PMH!U44+KESZ!U44+GAMESZ!U44+Gyerekkuckó!U44+'Cinkotai H.'!U44+Napsugár!U44+'Sashalmi M.'!U44+Margaréta!U44+'Szentmihályi Játszókert'!U44+'M. Fecskefészek'!U44+CMH!U44+Bölcsőde!U44+'Terszoc.'!U44+Napraforgó!U44+Kerületgazda!U44+Őrszolgálat!U44</f>
        <v>0</v>
      </c>
      <c r="V44" s="687" t="n">
        <f aca="false">+PMH!V44+KESZ!V44+GAMESZ!V44+Gyerekkuckó!V44+'Cinkotai H.'!V44+Napsugár!V44+'Sashalmi M.'!V44+Margaréta!V44+'Szentmihályi Játszókert'!V44+'M. Fecskefészek'!V44+CMH!V44+Bölcsőde!V44+'Terszoc.'!V44+Napraforgó!V44+Kerületgazda!V44+Őrszolgálat!V44</f>
        <v>0</v>
      </c>
      <c r="W44" s="687" t="n">
        <f aca="false">+PMH!W44+KESZ!W44+GAMESZ!W44+Gyerekkuckó!W44+'Cinkotai H.'!W44+Napsugár!W44+'Sashalmi M.'!W44+Margaréta!W44+'Szentmihályi Játszókert'!W44+'M. Fecskefészek'!W44+CMH!W44+Bölcsőde!W44+'Terszoc.'!W44+Napraforgó!W44+Kerületgazda!W44+Őrszolgálat!W44</f>
        <v>0</v>
      </c>
    </row>
    <row r="45" customFormat="false" ht="12" hidden="false" customHeight="true" outlineLevel="0" collapsed="false">
      <c r="A45" s="710"/>
      <c r="B45" s="688" t="s">
        <v>18</v>
      </c>
      <c r="C45" s="652" t="s">
        <v>177</v>
      </c>
      <c r="D45" s="687" t="n">
        <v>0</v>
      </c>
      <c r="E45" s="687" t="n">
        <v>164814</v>
      </c>
      <c r="F45" s="687" t="n">
        <v>164814</v>
      </c>
      <c r="G45" s="687" t="n">
        <v>164814</v>
      </c>
      <c r="H45" s="687" t="n">
        <v>164814</v>
      </c>
      <c r="I45" s="687" t="n">
        <v>0</v>
      </c>
      <c r="J45" s="687" t="n">
        <v>0</v>
      </c>
      <c r="K45" s="687" t="n">
        <v>0</v>
      </c>
      <c r="L45" s="687" t="n">
        <v>0</v>
      </c>
      <c r="M45" s="687" t="n">
        <v>0</v>
      </c>
      <c r="N45" s="687" t="n">
        <v>0</v>
      </c>
      <c r="O45" s="687" t="n">
        <v>164814</v>
      </c>
      <c r="P45" s="687" t="n">
        <v>164814</v>
      </c>
      <c r="Q45" s="687" t="n">
        <v>164814</v>
      </c>
      <c r="R45" s="687" t="n">
        <v>164814</v>
      </c>
      <c r="S45" s="687" t="n">
        <v>0</v>
      </c>
      <c r="T45" s="687" t="n">
        <v>0</v>
      </c>
      <c r="U45" s="687" t="n">
        <f aca="false">+PMH!U45+KESZ!U45+GAMESZ!U45+Gyerekkuckó!U45+'Cinkotai H.'!U45+Napsugár!U45+'Sashalmi M.'!U45+Margaréta!U45+'Szentmihályi Játszókert'!U45+'M. Fecskefészek'!U45+CMH!U45+Bölcsőde!U45+'Terszoc.'!U45+Napraforgó!U45+Kerületgazda!U45+Őrszolgálat!U45</f>
        <v>0</v>
      </c>
      <c r="V45" s="687" t="n">
        <f aca="false">+PMH!V45+KESZ!V45+GAMESZ!V45+Gyerekkuckó!V45+'Cinkotai H.'!V45+Napsugár!V45+'Sashalmi M.'!V45+Margaréta!V45+'Szentmihályi Játszókert'!V45+'M. Fecskefészek'!V45+CMH!V45+Bölcsőde!V45+'Terszoc.'!V45+Napraforgó!V45+Kerületgazda!V45+Őrszolgálat!V45</f>
        <v>0</v>
      </c>
      <c r="W45" s="687" t="n">
        <f aca="false">+PMH!W45+KESZ!W45+GAMESZ!W45+Gyerekkuckó!W45+'Cinkotai H.'!W45+Napsugár!W45+'Sashalmi M.'!W45+Margaréta!W45+'Szentmihályi Játszókert'!W45+'M. Fecskefészek'!W45+CMH!W45+Bölcsőde!W45+'Terszoc.'!W45+Napraforgó!W45+Kerületgazda!W45+Őrszolgálat!W45</f>
        <v>0</v>
      </c>
    </row>
    <row r="46" customFormat="false" ht="12" hidden="false" customHeight="true" outlineLevel="0" collapsed="false">
      <c r="A46" s="658" t="s">
        <v>22</v>
      </c>
      <c r="B46" s="706"/>
      <c r="C46" s="676" t="s">
        <v>741</v>
      </c>
      <c r="D46" s="678" t="n">
        <v>29856</v>
      </c>
      <c r="E46" s="678" t="n">
        <v>68795</v>
      </c>
      <c r="F46" s="678" t="n">
        <v>68795</v>
      </c>
      <c r="G46" s="678" t="n">
        <v>68795</v>
      </c>
      <c r="H46" s="678" t="n">
        <v>68795</v>
      </c>
      <c r="I46" s="678" t="n">
        <v>4986</v>
      </c>
      <c r="J46" s="678" t="n">
        <v>11172</v>
      </c>
      <c r="K46" s="678" t="n">
        <v>11172</v>
      </c>
      <c r="L46" s="678" t="n">
        <v>11172</v>
      </c>
      <c r="M46" s="678" t="n">
        <v>11172</v>
      </c>
      <c r="N46" s="678" t="n">
        <v>24870</v>
      </c>
      <c r="O46" s="678" t="n">
        <v>57623</v>
      </c>
      <c r="P46" s="678" t="n">
        <v>57623</v>
      </c>
      <c r="Q46" s="678" t="n">
        <v>57623</v>
      </c>
      <c r="R46" s="678" t="n">
        <v>57623</v>
      </c>
      <c r="S46" s="678" t="n">
        <v>0</v>
      </c>
      <c r="T46" s="678" t="n">
        <v>0</v>
      </c>
      <c r="U46" s="678" t="n">
        <f aca="false">SUM(U47:U49)</f>
        <v>0</v>
      </c>
      <c r="V46" s="678" t="n">
        <f aca="false">SUM(V47:V49)</f>
        <v>0</v>
      </c>
      <c r="W46" s="678" t="n">
        <f aca="false">SUM(W47:W49)</f>
        <v>0</v>
      </c>
    </row>
    <row r="47" s="707" customFormat="true" ht="12" hidden="false" customHeight="true" outlineLevel="0" collapsed="false">
      <c r="A47" s="708"/>
      <c r="B47" s="709" t="s">
        <v>24</v>
      </c>
      <c r="C47" s="393" t="s">
        <v>198</v>
      </c>
      <c r="D47" s="671" t="n">
        <v>29348</v>
      </c>
      <c r="E47" s="671" t="n">
        <v>57862</v>
      </c>
      <c r="F47" s="671" t="n">
        <v>57862</v>
      </c>
      <c r="G47" s="671" t="n">
        <v>57862</v>
      </c>
      <c r="H47" s="671" t="n">
        <v>57862</v>
      </c>
      <c r="I47" s="671" t="n">
        <v>4986</v>
      </c>
      <c r="J47" s="671" t="n">
        <v>8472</v>
      </c>
      <c r="K47" s="671" t="n">
        <v>8472</v>
      </c>
      <c r="L47" s="671" t="n">
        <v>8472</v>
      </c>
      <c r="M47" s="671" t="n">
        <v>8472</v>
      </c>
      <c r="N47" s="671" t="n">
        <v>24362</v>
      </c>
      <c r="O47" s="671" t="n">
        <v>49390</v>
      </c>
      <c r="P47" s="671" t="n">
        <v>49390</v>
      </c>
      <c r="Q47" s="671" t="n">
        <v>49390</v>
      </c>
      <c r="R47" s="671" t="n">
        <v>49390</v>
      </c>
      <c r="S47" s="671" t="n">
        <v>0</v>
      </c>
      <c r="T47" s="671" t="n">
        <v>0</v>
      </c>
      <c r="U47" s="671" t="n">
        <f aca="false">+PMH!U47+KESZ!U47+GAMESZ!U47+Gyerekkuckó!U47+'Cinkotai H.'!U47+Napsugár!U47+'Sashalmi M.'!U47+Margaréta!U47+'Szentmihályi Játszókert'!U47+'M. Fecskefészek'!U47+CMH!U47+Bölcsőde!U47+'Terszoc.'!U47+Napraforgó!U47+Kerületgazda!U47+Őrszolgálat!U47</f>
        <v>0</v>
      </c>
      <c r="V47" s="671" t="n">
        <f aca="false">+PMH!V47+KESZ!V47+GAMESZ!V47+Gyerekkuckó!V47+'Cinkotai H.'!V47+Napsugár!V47+'Sashalmi M.'!V47+Margaréta!V47+'Szentmihályi Játszókert'!V47+'M. Fecskefészek'!V47+CMH!V47+Bölcsőde!V47+'Terszoc.'!V47+Napraforgó!V47+Kerületgazda!V47+Őrszolgálat!V47</f>
        <v>0</v>
      </c>
      <c r="W47" s="671" t="n">
        <f aca="false">+PMH!W47+KESZ!W47+GAMESZ!W47+Gyerekkuckó!W47+'Cinkotai H.'!W47+Napsugár!W47+'Sashalmi M.'!W47+Margaréta!W47+'Szentmihályi Játszókert'!W47+'M. Fecskefészek'!W47+CMH!W47+Bölcsőde!W47+'Terszoc.'!W47+Napraforgó!W47+Kerületgazda!W47+Őrszolgálat!W47</f>
        <v>0</v>
      </c>
    </row>
    <row r="48" customFormat="false" ht="12" hidden="false" customHeight="true" outlineLevel="0" collapsed="false">
      <c r="A48" s="710"/>
      <c r="B48" s="711" t="s">
        <v>26</v>
      </c>
      <c r="C48" s="374" t="s">
        <v>200</v>
      </c>
      <c r="D48" s="687" t="n">
        <v>508</v>
      </c>
      <c r="E48" s="687" t="n">
        <v>10933</v>
      </c>
      <c r="F48" s="687" t="n">
        <v>10933</v>
      </c>
      <c r="G48" s="687" t="n">
        <v>10933</v>
      </c>
      <c r="H48" s="687" t="n">
        <v>10933</v>
      </c>
      <c r="I48" s="687" t="n">
        <v>0</v>
      </c>
      <c r="J48" s="687" t="n">
        <v>2700</v>
      </c>
      <c r="K48" s="687" t="n">
        <v>2700</v>
      </c>
      <c r="L48" s="687" t="n">
        <v>2700</v>
      </c>
      <c r="M48" s="687" t="n">
        <v>2700</v>
      </c>
      <c r="N48" s="687" t="n">
        <v>508</v>
      </c>
      <c r="O48" s="687" t="n">
        <v>8233</v>
      </c>
      <c r="P48" s="687" t="n">
        <v>8233</v>
      </c>
      <c r="Q48" s="687" t="n">
        <v>8233</v>
      </c>
      <c r="R48" s="687" t="n">
        <v>8233</v>
      </c>
      <c r="S48" s="687" t="n">
        <v>0</v>
      </c>
      <c r="T48" s="687" t="n">
        <v>0</v>
      </c>
      <c r="U48" s="687" t="n">
        <f aca="false">+PMH!U48+KESZ!U48+GAMESZ!U48+Gyerekkuckó!U48+'Cinkotai H.'!U48+Napsugár!U48+'Sashalmi M.'!U48+Margaréta!U48+'Szentmihályi Játszókert'!U48+'M. Fecskefészek'!U48+CMH!U48+Bölcsőde!U48+'Terszoc.'!U48+Napraforgó!U48+Kerületgazda!U48+Őrszolgálat!U48</f>
        <v>0</v>
      </c>
      <c r="V48" s="687" t="n">
        <f aca="false">+PMH!V48+KESZ!V48+GAMESZ!V48+Gyerekkuckó!V48+'Cinkotai H.'!V48+Napsugár!V48+'Sashalmi M.'!V48+Margaréta!V48+'Szentmihályi Játszókert'!V48+'M. Fecskefészek'!V48+CMH!V48+Bölcsőde!V48+'Terszoc.'!V48+Napraforgó!V48+Kerületgazda!V48+Őrszolgálat!V48</f>
        <v>0</v>
      </c>
      <c r="W48" s="687" t="n">
        <f aca="false">+PMH!W48+KESZ!W48+GAMESZ!W48+Gyerekkuckó!W48+'Cinkotai H.'!W48+Napsugár!W48+'Sashalmi M.'!W48+Margaréta!W48+'Szentmihályi Játszókert'!W48+'M. Fecskefészek'!W48+CMH!W48+Bölcsőde!W48+'Terszoc.'!W48+Napraforgó!W48+Kerületgazda!W48+Őrszolgálat!W48</f>
        <v>0</v>
      </c>
    </row>
    <row r="49" customFormat="false" ht="12" hidden="false" customHeight="true" outlineLevel="0" collapsed="false">
      <c r="A49" s="710"/>
      <c r="B49" s="688" t="s">
        <v>28</v>
      </c>
      <c r="C49" s="652" t="s">
        <v>742</v>
      </c>
      <c r="D49" s="687" t="n">
        <v>0</v>
      </c>
      <c r="E49" s="687" t="n">
        <v>0</v>
      </c>
      <c r="F49" s="687" t="n">
        <v>0</v>
      </c>
      <c r="G49" s="687" t="n">
        <v>0</v>
      </c>
      <c r="H49" s="687" t="n">
        <v>0</v>
      </c>
      <c r="I49" s="687" t="n">
        <v>0</v>
      </c>
      <c r="J49" s="687" t="n">
        <v>0</v>
      </c>
      <c r="K49" s="687" t="n">
        <v>0</v>
      </c>
      <c r="L49" s="687" t="n">
        <v>0</v>
      </c>
      <c r="M49" s="687" t="n">
        <v>0</v>
      </c>
      <c r="N49" s="687" t="n">
        <v>0</v>
      </c>
      <c r="O49" s="687" t="n">
        <v>0</v>
      </c>
      <c r="P49" s="687" t="n">
        <v>0</v>
      </c>
      <c r="Q49" s="687" t="n">
        <v>0</v>
      </c>
      <c r="R49" s="687" t="n">
        <v>0</v>
      </c>
      <c r="S49" s="687" t="n">
        <v>0</v>
      </c>
      <c r="T49" s="687" t="n">
        <v>0</v>
      </c>
      <c r="U49" s="687" t="n">
        <f aca="false">+PMH!U49+KESZ!U49+GAMESZ!U49+Gyerekkuckó!U49+'Cinkotai H.'!U49+Napsugár!U49+'Sashalmi M.'!U49+Margaréta!U49+'Szentmihályi Játszókert'!U49+'M. Fecskefészek'!U49+CMH!U49+Bölcsőde!U49+'Terszoc.'!U49+Napraforgó!U49+Kerületgazda!U49+Őrszolgálat!U49</f>
        <v>0</v>
      </c>
      <c r="V49" s="687" t="n">
        <f aca="false">+PMH!V49+KESZ!V49+GAMESZ!V49+Gyerekkuckó!V49+'Cinkotai H.'!V49+Napsugár!V49+'Sashalmi M.'!V49+Margaréta!V49+'Szentmihályi Játszókert'!V49+'M. Fecskefészek'!V49+CMH!V49+Bölcsőde!V49+'Terszoc.'!V49+Napraforgó!V49+Kerületgazda!V49+Őrszolgálat!V49</f>
        <v>0</v>
      </c>
      <c r="W49" s="687" t="n">
        <f aca="false">+PMH!W49+KESZ!W49+GAMESZ!W49+Gyerekkuckó!W49+'Cinkotai H.'!W49+Napsugár!W49+'Sashalmi M.'!W49+Margaréta!W49+'Szentmihályi Játszókert'!W49+'M. Fecskefészek'!W49+CMH!W49+Bölcsőde!W49+'Terszoc.'!W49+Napraforgó!W49+Kerületgazda!W49+Őrszolgálat!W49</f>
        <v>0</v>
      </c>
    </row>
    <row r="50" customFormat="false" ht="12" hidden="false" customHeight="true" outlineLevel="0" collapsed="false">
      <c r="A50" s="710"/>
      <c r="B50" s="688" t="s">
        <v>30</v>
      </c>
      <c r="C50" s="374" t="s">
        <v>743</v>
      </c>
      <c r="D50" s="687" t="n">
        <v>250</v>
      </c>
      <c r="E50" s="687" t="n">
        <v>250</v>
      </c>
      <c r="F50" s="687" t="n">
        <v>250</v>
      </c>
      <c r="G50" s="687" t="n">
        <v>250</v>
      </c>
      <c r="H50" s="687" t="n">
        <v>250</v>
      </c>
      <c r="I50" s="687" t="n">
        <v>250</v>
      </c>
      <c r="J50" s="687" t="n">
        <v>250</v>
      </c>
      <c r="K50" s="687" t="n">
        <v>250</v>
      </c>
      <c r="L50" s="687" t="n">
        <v>250</v>
      </c>
      <c r="M50" s="687" t="n">
        <v>250</v>
      </c>
      <c r="N50" s="687" t="n">
        <v>0</v>
      </c>
      <c r="O50" s="687" t="n">
        <v>0</v>
      </c>
      <c r="P50" s="687" t="n">
        <v>0</v>
      </c>
      <c r="Q50" s="687" t="n">
        <v>0</v>
      </c>
      <c r="R50" s="687" t="n">
        <v>0</v>
      </c>
      <c r="S50" s="687" t="n">
        <v>0</v>
      </c>
      <c r="T50" s="687" t="n">
        <v>0</v>
      </c>
      <c r="U50" s="687" t="n">
        <f aca="false">+PMH!U50+KESZ!U50+GAMESZ!U50+Gyerekkuckó!U50+'Cinkotai H.'!U50+Napsugár!U50+'Sashalmi M.'!U50+Margaréta!U50+'Szentmihályi Játszókert'!U50+'M. Fecskefészek'!U50+CMH!U50+Bölcsőde!U50+'Terszoc.'!U50+Napraforgó!U50+Kerületgazda!U50+Őrszolgálat!U50</f>
        <v>0</v>
      </c>
      <c r="V50" s="687" t="n">
        <f aca="false">+PMH!V50+KESZ!V50+GAMESZ!V50+Gyerekkuckó!V50+'Cinkotai H.'!V50+Napsugár!V50+'Sashalmi M.'!V50+Margaréta!V50+'Szentmihályi Játszókert'!V50+'M. Fecskefészek'!V50+CMH!V50+Bölcsőde!V50+'Terszoc.'!V50+Napraforgó!V50+Kerületgazda!V50+Őrszolgálat!V50</f>
        <v>0</v>
      </c>
      <c r="W50" s="687" t="n">
        <f aca="false">+PMH!W50+KESZ!W50+GAMESZ!W50+Gyerekkuckó!W50+'Cinkotai H.'!W50+Napsugár!W50+'Sashalmi M.'!W50+Margaréta!W50+'Szentmihályi Játszókert'!W50+'M. Fecskefészek'!W50+CMH!W50+Bölcsőde!W50+'Terszoc.'!W50+Napraforgó!W50+Kerületgazda!W50+Őrszolgálat!W50</f>
        <v>0</v>
      </c>
    </row>
    <row r="51" customFormat="false" ht="15" hidden="false" customHeight="true" outlineLevel="0" collapsed="false">
      <c r="A51" s="712" t="s">
        <v>36</v>
      </c>
      <c r="B51" s="713"/>
      <c r="C51" s="714" t="s">
        <v>744</v>
      </c>
      <c r="D51" s="694" t="n">
        <v>5807864</v>
      </c>
      <c r="E51" s="694" t="n">
        <v>6245933</v>
      </c>
      <c r="F51" s="694" t="n">
        <v>6245933</v>
      </c>
      <c r="G51" s="694" t="n">
        <v>6245933</v>
      </c>
      <c r="H51" s="694" t="n">
        <v>6245933</v>
      </c>
      <c r="I51" s="694" t="n">
        <v>127094</v>
      </c>
      <c r="J51" s="694" t="n">
        <v>135102</v>
      </c>
      <c r="K51" s="694" t="n">
        <v>135102</v>
      </c>
      <c r="L51" s="694" t="n">
        <v>135102</v>
      </c>
      <c r="M51" s="694" t="n">
        <v>135102</v>
      </c>
      <c r="N51" s="694" t="n">
        <v>5640626</v>
      </c>
      <c r="O51" s="694" t="n">
        <v>6068125</v>
      </c>
      <c r="P51" s="694" t="n">
        <v>6068125</v>
      </c>
      <c r="Q51" s="694" t="n">
        <v>6068125</v>
      </c>
      <c r="R51" s="694" t="n">
        <v>6068125</v>
      </c>
      <c r="S51" s="694" t="n">
        <v>40144</v>
      </c>
      <c r="T51" s="694" t="n">
        <v>42706</v>
      </c>
      <c r="U51" s="694" t="n">
        <f aca="false">+U40+U46</f>
        <v>42706</v>
      </c>
      <c r="V51" s="694" t="n">
        <f aca="false">+V40+V46</f>
        <v>42706</v>
      </c>
      <c r="W51" s="694" t="n">
        <f aca="false">+W40+W46</f>
        <v>42706</v>
      </c>
    </row>
    <row r="52" customFormat="false" ht="13.5" hidden="false" customHeight="false" outlineLevel="0" collapsed="false">
      <c r="A52" s="715"/>
      <c r="B52" s="716"/>
      <c r="C52" s="716"/>
      <c r="D52" s="717"/>
      <c r="E52" s="717"/>
      <c r="F52" s="717" t="n">
        <v>0</v>
      </c>
      <c r="G52" s="717" t="n">
        <v>0</v>
      </c>
      <c r="H52" s="717" t="n">
        <v>0</v>
      </c>
      <c r="I52" s="717"/>
      <c r="J52" s="717"/>
      <c r="K52" s="717"/>
      <c r="L52" s="717"/>
      <c r="M52" s="717"/>
      <c r="N52" s="717"/>
      <c r="O52" s="717"/>
      <c r="P52" s="717"/>
      <c r="Q52" s="717"/>
      <c r="R52" s="717"/>
      <c r="S52" s="717"/>
      <c r="T52" s="717"/>
      <c r="U52" s="717"/>
      <c r="V52" s="717"/>
      <c r="W52" s="717"/>
    </row>
    <row r="53" customFormat="false" ht="15" hidden="false" customHeight="true" outlineLevel="0" collapsed="false">
      <c r="A53" s="718" t="s">
        <v>745</v>
      </c>
      <c r="B53" s="719"/>
      <c r="C53" s="720"/>
      <c r="D53" s="721" t="n">
        <v>1175.45</v>
      </c>
      <c r="E53" s="721" t="n">
        <v>1177.45</v>
      </c>
      <c r="F53" s="721" t="n">
        <v>1177.45</v>
      </c>
      <c r="G53" s="721" t="n">
        <v>1177.45</v>
      </c>
      <c r="H53" s="721" t="n">
        <v>1177.45</v>
      </c>
      <c r="I53" s="721" t="n">
        <v>18</v>
      </c>
      <c r="J53" s="721" t="n">
        <v>18</v>
      </c>
      <c r="K53" s="721" t="n">
        <v>18</v>
      </c>
      <c r="L53" s="721" t="n">
        <v>18</v>
      </c>
      <c r="M53" s="721" t="n">
        <v>18</v>
      </c>
      <c r="N53" s="721" t="n">
        <v>1157.45</v>
      </c>
      <c r="O53" s="721" t="n">
        <v>1159.45</v>
      </c>
      <c r="P53" s="721" t="n">
        <v>1159.45</v>
      </c>
      <c r="Q53" s="721" t="n">
        <v>1159.45</v>
      </c>
      <c r="R53" s="721" t="n">
        <v>1159.45</v>
      </c>
      <c r="S53" s="721" t="n">
        <v>0</v>
      </c>
      <c r="T53" s="721" t="n">
        <v>0</v>
      </c>
      <c r="U53" s="721" t="n">
        <f aca="false">+PMH!U53+KESZ!U53+GAMESZ!U53+Gyerekkuckó!U53+'Cinkotai H.'!U53+Napsugár!U53+'Sashalmi M.'!U53+Margaréta!U53+'Szentmihályi Játszókert'!U53+'M. Fecskefészek'!U53+CMH!U53+Bölcsőde!U53+'Terszoc.'!U53+Napraforgó!U53+Kerületgazda!U53+Őrszolgálat!U53</f>
        <v>0</v>
      </c>
      <c r="V53" s="721" t="n">
        <f aca="false">+PMH!V53+KESZ!V53+GAMESZ!V53+Gyerekkuckó!V53+'Cinkotai H.'!V53+Napsugár!V53+'Sashalmi M.'!V53+Margaréta!V53+'Szentmihályi Játszókert'!V53+'M. Fecskefészek'!V53+CMH!V53+Bölcsőde!V53+'Terszoc.'!V53+Napraforgó!V53+Kerületgazda!V53+Őrszolgálat!V53</f>
        <v>0</v>
      </c>
      <c r="W53" s="721" t="n">
        <f aca="false">+PMH!W53+KESZ!W53+GAMESZ!W53+Gyerekkuckó!W53+'Cinkotai H.'!W53+Napsugár!W53+'Sashalmi M.'!W53+Margaréta!W53+'Szentmihályi Játszókert'!W53+'M. Fecskefészek'!W53+CMH!W53+Bölcsőde!W53+'Terszoc.'!W53+Napraforgó!W53+Kerületgazda!W53+Őrszolgálat!W53</f>
        <v>0</v>
      </c>
    </row>
    <row r="54" customFormat="false" ht="14.25" hidden="false" customHeight="true" outlineLevel="0" collapsed="false">
      <c r="A54" s="718" t="s">
        <v>746</v>
      </c>
      <c r="B54" s="719"/>
      <c r="C54" s="720"/>
      <c r="D54" s="722" t="n">
        <v>400</v>
      </c>
      <c r="E54" s="722" t="n">
        <v>497</v>
      </c>
      <c r="F54" s="723" t="n">
        <v>497</v>
      </c>
      <c r="G54" s="723" t="n">
        <v>497</v>
      </c>
      <c r="H54" s="723" t="n">
        <v>497</v>
      </c>
      <c r="I54" s="723" t="n">
        <v>0</v>
      </c>
      <c r="J54" s="723" t="n">
        <v>0</v>
      </c>
      <c r="K54" s="723" t="n">
        <v>0</v>
      </c>
      <c r="L54" s="723" t="n">
        <v>0</v>
      </c>
      <c r="M54" s="723" t="n">
        <v>0</v>
      </c>
      <c r="N54" s="723" t="n">
        <v>400</v>
      </c>
      <c r="O54" s="723" t="n">
        <v>497</v>
      </c>
      <c r="P54" s="723" t="n">
        <v>497</v>
      </c>
      <c r="Q54" s="723" t="n">
        <v>497</v>
      </c>
      <c r="R54" s="723" t="n">
        <v>497</v>
      </c>
      <c r="S54" s="723" t="n">
        <v>0</v>
      </c>
      <c r="T54" s="723" t="n">
        <v>0</v>
      </c>
      <c r="U54" s="723" t="n">
        <f aca="false">+PMH!U54+KESZ!U54+GAMESZ!U54+Gyerekkuckó!U54+'Cinkotai H.'!U54+Napsugár!U54+'Sashalmi M.'!U54+Margaréta!U54+'Szentmihályi Játszókert'!U54+'M. Fecskefészek'!U54+CMH!U54+Bölcsőde!U54+'Terszoc.'!U54+Napraforgó!U54+Kerületgazda!U54+Őrszolgálat!U54</f>
        <v>0</v>
      </c>
      <c r="V54" s="723" t="n">
        <f aca="false">+PMH!V54+KESZ!V54+GAMESZ!V54+Gyerekkuckó!V54+'Cinkotai H.'!V54+Napsugár!V54+'Sashalmi M.'!V54+Margaréta!V54+'Szentmihályi Játszókert'!V54+'M. Fecskefészek'!V54+CMH!V54+Bölcsőde!V54+'Terszoc.'!V54+Napraforgó!V54+Kerületgazda!V54+Őrszolgálat!V54</f>
        <v>0</v>
      </c>
      <c r="W54" s="723" t="n">
        <f aca="false">+PMH!W54+KESZ!W54+GAMESZ!W54+Gyerekkuckó!W54+'Cinkotai H.'!W54+Napsugár!W54+'Sashalmi M.'!W54+Margaréta!W54+'Szentmihályi Játszókert'!W54+'M. Fecskefészek'!W54+CMH!W54+Bölcsőde!W54+'Terszoc.'!W54+Napraforgó!W54+Kerületgazda!W54+Őrszolgálat!W54</f>
        <v>0</v>
      </c>
    </row>
    <row r="55" customFormat="false" ht="26.25" hidden="false" customHeight="true" outlineLevel="0" collapsed="false">
      <c r="A55" s="724" t="s">
        <v>382</v>
      </c>
      <c r="B55" s="724"/>
      <c r="C55" s="725" t="s">
        <v>747</v>
      </c>
      <c r="D55" s="726" t="n">
        <v>1656321.6</v>
      </c>
      <c r="E55" s="726" t="n">
        <v>1656321.6</v>
      </c>
      <c r="F55" s="726" t="e">
        <f aca="false"/>
        <v>#REF!</v>
      </c>
      <c r="G55" s="726" t="e">
        <f aca="false"/>
        <v>#REF!</v>
      </c>
      <c r="H55" s="726" t="e">
        <f aca="false"/>
        <v>#REF!</v>
      </c>
      <c r="I55" s="726" t="n">
        <v>0</v>
      </c>
      <c r="J55" s="726" t="n">
        <v>0</v>
      </c>
      <c r="K55" s="726" t="n">
        <v>0</v>
      </c>
      <c r="L55" s="726" t="n">
        <v>0</v>
      </c>
      <c r="M55" s="726" t="n">
        <v>0</v>
      </c>
      <c r="N55" s="726" t="n">
        <v>0</v>
      </c>
      <c r="O55" s="726" t="n">
        <v>0</v>
      </c>
      <c r="P55" s="726" t="n">
        <v>0</v>
      </c>
      <c r="Q55" s="726" t="n">
        <v>0</v>
      </c>
      <c r="R55" s="726" t="n">
        <v>0</v>
      </c>
      <c r="S55" s="726" t="n">
        <v>0</v>
      </c>
      <c r="T55" s="726" t="n">
        <v>0</v>
      </c>
      <c r="U55" s="726" t="n">
        <f aca="false">+PMH!U55+KESZ!U55+GAMESZ!U55+Gyerekkuckó!U55+'Cinkotai H.'!U55+Napsugár!U55+'Sashalmi M.'!U55+Margaréta!U55+'Szentmihályi Játszókert'!U55+'M. Fecskefészek'!U55+CMH!U55+Bölcsőde!U55+'Terszoc.'!U55+Napraforgó!U55+Kerületgazda!U55+Őrszolgálat!U55</f>
        <v>0</v>
      </c>
      <c r="V55" s="726" t="n">
        <f aca="false">+PMH!V55+KESZ!V55+GAMESZ!V55+Gyerekkuckó!V55+'Cinkotai H.'!V55+Napsugár!V55+'Sashalmi M.'!V55+Margaréta!V55+'Szentmihályi Játszókert'!V55+'M. Fecskefészek'!V55+CMH!V55+Bölcsőde!V55+'Terszoc.'!V55+Napraforgó!V55+Kerületgazda!V55+Őrszolgálat!V55</f>
        <v>0</v>
      </c>
      <c r="W55" s="726" t="n">
        <f aca="false">+PMH!W55+KESZ!W55+GAMESZ!W55+Gyerekkuckó!W55+'Cinkotai H.'!W55+Napsugár!W55+'Sashalmi M.'!W55+Margaréta!W55+'Szentmihályi Játszókert'!W55+'M. Fecskefészek'!W55+CMH!W55+Bölcsőde!W55+'Terszoc.'!W55+Napraforgó!W55+Kerületgazda!W55+Őrszolgálat!W55</f>
        <v>0</v>
      </c>
    </row>
    <row r="56" customFormat="false" ht="12.75" hidden="false" customHeight="false" outlineLevel="0" collapsed="false">
      <c r="D56" s="727"/>
      <c r="E56" s="727"/>
      <c r="F56" s="727"/>
      <c r="G56" s="727"/>
      <c r="H56" s="727"/>
      <c r="I56" s="728"/>
      <c r="J56" s="728"/>
      <c r="K56" s="728"/>
      <c r="L56" s="728"/>
      <c r="M56" s="728"/>
      <c r="N56" s="728"/>
      <c r="O56" s="728"/>
      <c r="P56" s="728"/>
      <c r="Q56" s="728"/>
      <c r="R56" s="728"/>
      <c r="S56" s="728"/>
      <c r="T56" s="728"/>
      <c r="U56" s="728"/>
      <c r="V56" s="728"/>
      <c r="W56" s="728"/>
      <c r="X56" s="728"/>
      <c r="Y56" s="728"/>
      <c r="Z56" s="728"/>
      <c r="AA56" s="728"/>
      <c r="AB56" s="728"/>
      <c r="AC56" s="728"/>
      <c r="AD56" s="728"/>
      <c r="AE56" s="728"/>
      <c r="AF56" s="728"/>
      <c r="AG56" s="728"/>
      <c r="AH56" s="728"/>
      <c r="AI56" s="728"/>
      <c r="AJ56" s="728"/>
      <c r="AK56" s="728"/>
    </row>
    <row r="57" customFormat="false" ht="12.75" hidden="false" customHeight="false" outlineLevel="0" collapsed="false">
      <c r="D57" s="727"/>
      <c r="E57" s="727"/>
      <c r="F57" s="727"/>
      <c r="G57" s="727"/>
      <c r="H57" s="727"/>
      <c r="I57" s="728"/>
      <c r="J57" s="728"/>
      <c r="K57" s="728"/>
      <c r="L57" s="728"/>
      <c r="M57" s="728"/>
      <c r="N57" s="728"/>
      <c r="O57" s="728"/>
      <c r="P57" s="728"/>
      <c r="Q57" s="728"/>
      <c r="R57" s="728"/>
      <c r="S57" s="728"/>
      <c r="T57" s="728"/>
      <c r="U57" s="728"/>
      <c r="V57" s="728"/>
      <c r="W57" s="728"/>
      <c r="X57" s="728"/>
      <c r="Y57" s="728"/>
      <c r="Z57" s="728"/>
      <c r="AA57" s="728"/>
      <c r="AB57" s="728"/>
      <c r="AC57" s="728"/>
      <c r="AD57" s="728"/>
      <c r="AE57" s="728"/>
      <c r="AF57" s="728"/>
      <c r="AG57" s="728"/>
      <c r="AH57" s="728"/>
      <c r="AI57" s="728"/>
      <c r="AJ57" s="728"/>
      <c r="AK57" s="728"/>
    </row>
    <row r="58" customFormat="false" ht="12.75" hidden="false" customHeight="false" outlineLevel="0" collapsed="false">
      <c r="D58" s="727"/>
      <c r="E58" s="727"/>
      <c r="F58" s="727"/>
      <c r="G58" s="727"/>
      <c r="H58" s="727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8"/>
      <c r="U58" s="728"/>
      <c r="V58" s="728"/>
      <c r="W58" s="728"/>
      <c r="X58" s="728"/>
      <c r="Y58" s="728"/>
      <c r="Z58" s="728"/>
      <c r="AA58" s="728"/>
      <c r="AB58" s="728"/>
      <c r="AC58" s="728"/>
      <c r="AD58" s="728"/>
      <c r="AE58" s="728"/>
      <c r="AF58" s="728"/>
      <c r="AG58" s="728"/>
      <c r="AH58" s="728"/>
      <c r="AI58" s="728"/>
      <c r="AJ58" s="728"/>
      <c r="AK58" s="728"/>
    </row>
    <row r="59" customFormat="false" ht="12.75" hidden="false" customHeight="false" outlineLevel="0" collapsed="false">
      <c r="D59" s="727"/>
      <c r="E59" s="727"/>
      <c r="F59" s="727"/>
      <c r="G59" s="727"/>
      <c r="H59" s="727"/>
      <c r="I59" s="728"/>
      <c r="J59" s="728"/>
      <c r="K59" s="728"/>
      <c r="L59" s="728"/>
      <c r="M59" s="728"/>
      <c r="N59" s="728"/>
      <c r="O59" s="728"/>
      <c r="P59" s="728"/>
      <c r="Q59" s="728"/>
      <c r="R59" s="728"/>
      <c r="S59" s="728"/>
      <c r="T59" s="728"/>
      <c r="U59" s="728"/>
      <c r="V59" s="728"/>
      <c r="W59" s="728"/>
      <c r="X59" s="728"/>
      <c r="Y59" s="728"/>
      <c r="Z59" s="728"/>
      <c r="AA59" s="728"/>
      <c r="AB59" s="728"/>
      <c r="AC59" s="728"/>
      <c r="AD59" s="728"/>
      <c r="AE59" s="728"/>
      <c r="AF59" s="728"/>
      <c r="AG59" s="728"/>
      <c r="AH59" s="728"/>
      <c r="AI59" s="728"/>
      <c r="AJ59" s="728"/>
      <c r="AK59" s="728"/>
    </row>
    <row r="60" customFormat="false" ht="12.75" hidden="false" customHeight="false" outlineLevel="0" collapsed="false">
      <c r="D60" s="727"/>
      <c r="E60" s="727"/>
      <c r="F60" s="727"/>
      <c r="G60" s="727"/>
      <c r="H60" s="727"/>
      <c r="I60" s="728"/>
      <c r="J60" s="728"/>
      <c r="K60" s="728"/>
      <c r="L60" s="728"/>
      <c r="M60" s="728"/>
      <c r="N60" s="728"/>
      <c r="O60" s="728"/>
      <c r="P60" s="728"/>
      <c r="Q60" s="728"/>
      <c r="R60" s="728"/>
      <c r="S60" s="728"/>
      <c r="T60" s="728"/>
      <c r="U60" s="728"/>
      <c r="V60" s="728"/>
      <c r="W60" s="728"/>
      <c r="X60" s="728"/>
      <c r="Y60" s="728"/>
      <c r="Z60" s="728"/>
      <c r="AA60" s="728"/>
      <c r="AB60" s="728"/>
      <c r="AC60" s="728"/>
      <c r="AD60" s="728"/>
      <c r="AE60" s="728"/>
      <c r="AF60" s="728"/>
      <c r="AG60" s="728"/>
      <c r="AH60" s="728"/>
      <c r="AI60" s="728"/>
      <c r="AJ60" s="728"/>
      <c r="AK60" s="728"/>
    </row>
  </sheetData>
  <mergeCells count="5">
    <mergeCell ref="A1:T1"/>
    <mergeCell ref="A2:B2"/>
    <mergeCell ref="D2:W2"/>
    <mergeCell ref="A5:B5"/>
    <mergeCell ref="A55:B55"/>
  </mergeCells>
  <printOptions headings="false" gridLines="false" gridLinesSet="true" horizontalCentered="true" verticalCentered="false"/>
  <pageMargins left="0.159722222222222" right="0.1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33" activeCellId="0" sqref="I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29" width="5.56"/>
    <col collapsed="false" customWidth="true" hidden="false" outlineLevel="0" max="2" min="2" style="727" width="6.99"/>
    <col collapsed="false" customWidth="true" hidden="false" outlineLevel="0" max="3" min="3" style="727" width="50.13"/>
    <col collapsed="false" customWidth="true" hidden="false" outlineLevel="0" max="5" min="4" style="727" width="10.28"/>
    <col collapsed="false" customWidth="true" hidden="true" outlineLevel="0" max="8" min="6" style="727" width="10.28"/>
    <col collapsed="false" customWidth="true" hidden="false" outlineLevel="0" max="10" min="9" style="728" width="13.85"/>
    <col collapsed="false" customWidth="true" hidden="true" outlineLevel="0" max="13" min="11" style="728" width="13.85"/>
    <col collapsed="false" customWidth="true" hidden="false" outlineLevel="0" max="15" min="14" style="728" width="13.28"/>
    <col collapsed="false" customWidth="true" hidden="true" outlineLevel="0" max="18" min="16" style="728" width="13.28"/>
    <col collapsed="false" customWidth="true" hidden="false" outlineLevel="0" max="20" min="19" style="728" width="11.13"/>
    <col collapsed="false" customWidth="true" hidden="true" outlineLevel="0" max="23" min="21" style="728" width="12.28"/>
    <col collapsed="false" customWidth="false" hidden="false" outlineLevel="0" max="257" min="24" style="728" width="7.99"/>
  </cols>
  <sheetData>
    <row r="1" s="732" customFormat="true" ht="21" hidden="false" customHeight="true" outlineLevel="0" collapsed="false">
      <c r="A1" s="730" t="s">
        <v>748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0"/>
      <c r="S1" s="730"/>
      <c r="T1" s="730"/>
      <c r="U1" s="731"/>
      <c r="V1" s="731"/>
      <c r="W1" s="731"/>
    </row>
    <row r="2" s="736" customFormat="true" ht="46.5" hidden="false" customHeight="true" outlineLevel="0" collapsed="false">
      <c r="A2" s="733" t="s">
        <v>713</v>
      </c>
      <c r="B2" s="733"/>
      <c r="C2" s="734" t="s">
        <v>749</v>
      </c>
      <c r="D2" s="735" t="s">
        <v>750</v>
      </c>
      <c r="E2" s="735"/>
      <c r="F2" s="735"/>
      <c r="G2" s="735"/>
      <c r="H2" s="735"/>
      <c r="I2" s="735"/>
      <c r="J2" s="735"/>
      <c r="K2" s="735"/>
      <c r="L2" s="735"/>
      <c r="M2" s="735"/>
      <c r="N2" s="735"/>
      <c r="O2" s="735"/>
      <c r="P2" s="735"/>
      <c r="Q2" s="735"/>
      <c r="R2" s="735"/>
      <c r="S2" s="735"/>
      <c r="T2" s="735"/>
      <c r="U2" s="735"/>
      <c r="V2" s="735"/>
      <c r="W2" s="735"/>
    </row>
    <row r="3" s="736" customFormat="true" ht="16.5" hidden="false" customHeight="false" outlineLevel="0" collapsed="false">
      <c r="A3" s="737"/>
      <c r="B3" s="738"/>
      <c r="C3" s="739" t="s">
        <v>716</v>
      </c>
      <c r="D3" s="740" t="s">
        <v>294</v>
      </c>
      <c r="E3" s="740"/>
      <c r="F3" s="740"/>
      <c r="G3" s="740"/>
      <c r="H3" s="740"/>
      <c r="I3" s="740"/>
      <c r="J3" s="740"/>
      <c r="K3" s="740"/>
      <c r="L3" s="740"/>
      <c r="M3" s="740"/>
      <c r="N3" s="740"/>
      <c r="O3" s="740"/>
      <c r="P3" s="740"/>
      <c r="Q3" s="740"/>
      <c r="R3" s="740"/>
      <c r="S3" s="740"/>
      <c r="T3" s="740"/>
      <c r="U3" s="740"/>
      <c r="V3" s="740"/>
      <c r="W3" s="740"/>
    </row>
    <row r="4" s="746" customFormat="true" ht="15.95" hidden="false" customHeight="true" outlineLevel="0" collapsed="false">
      <c r="A4" s="741"/>
      <c r="B4" s="742"/>
      <c r="C4" s="742"/>
      <c r="D4" s="743" t="s">
        <v>370</v>
      </c>
      <c r="E4" s="743"/>
      <c r="F4" s="743"/>
      <c r="G4" s="743"/>
      <c r="H4" s="743"/>
      <c r="I4" s="743"/>
      <c r="J4" s="743"/>
      <c r="K4" s="743"/>
      <c r="L4" s="743"/>
      <c r="M4" s="743"/>
      <c r="N4" s="743"/>
      <c r="O4" s="743"/>
      <c r="P4" s="743"/>
      <c r="Q4" s="743"/>
      <c r="R4" s="743"/>
      <c r="S4" s="744"/>
      <c r="T4" s="743"/>
      <c r="U4" s="743"/>
      <c r="V4" s="743"/>
      <c r="W4" s="745"/>
    </row>
    <row r="5" customFormat="false" ht="38.25" hidden="false" customHeight="true" outlineLevel="0" collapsed="false">
      <c r="A5" s="733" t="s">
        <v>371</v>
      </c>
      <c r="B5" s="733"/>
      <c r="C5" s="747" t="s">
        <v>372</v>
      </c>
      <c r="D5" s="631" t="s">
        <v>6</v>
      </c>
      <c r="E5" s="631" t="s">
        <v>717</v>
      </c>
      <c r="F5" s="631" t="s">
        <v>718</v>
      </c>
      <c r="G5" s="631" t="s">
        <v>719</v>
      </c>
      <c r="H5" s="631" t="s">
        <v>720</v>
      </c>
      <c r="I5" s="158" t="s">
        <v>346</v>
      </c>
      <c r="J5" s="159" t="s">
        <v>347</v>
      </c>
      <c r="K5" s="160" t="s">
        <v>348</v>
      </c>
      <c r="L5" s="161" t="s">
        <v>349</v>
      </c>
      <c r="M5" s="162" t="s">
        <v>350</v>
      </c>
      <c r="N5" s="158" t="s">
        <v>341</v>
      </c>
      <c r="O5" s="159" t="s">
        <v>342</v>
      </c>
      <c r="P5" s="160" t="s">
        <v>343</v>
      </c>
      <c r="Q5" s="161" t="s">
        <v>344</v>
      </c>
      <c r="R5" s="162" t="s">
        <v>345</v>
      </c>
      <c r="S5" s="158" t="s">
        <v>351</v>
      </c>
      <c r="T5" s="159" t="s">
        <v>352</v>
      </c>
      <c r="U5" s="160" t="s">
        <v>353</v>
      </c>
      <c r="V5" s="161" t="s">
        <v>354</v>
      </c>
      <c r="W5" s="748" t="s">
        <v>355</v>
      </c>
    </row>
    <row r="6" s="752" customFormat="true" ht="12.95" hidden="false" customHeight="true" outlineLevel="0" collapsed="false">
      <c r="A6" s="749" t="n">
        <v>1</v>
      </c>
      <c r="B6" s="750" t="n">
        <v>2</v>
      </c>
      <c r="C6" s="750" t="n">
        <v>3</v>
      </c>
      <c r="D6" s="751" t="n">
        <v>4</v>
      </c>
      <c r="E6" s="751" t="n">
        <v>5</v>
      </c>
      <c r="F6" s="751" t="n">
        <v>6</v>
      </c>
      <c r="G6" s="751" t="n">
        <v>7</v>
      </c>
      <c r="H6" s="751" t="n">
        <v>8</v>
      </c>
      <c r="I6" s="751" t="n">
        <v>6</v>
      </c>
      <c r="J6" s="751" t="n">
        <v>7</v>
      </c>
      <c r="K6" s="751"/>
      <c r="L6" s="751"/>
      <c r="M6" s="751"/>
      <c r="N6" s="751" t="n">
        <v>8</v>
      </c>
      <c r="O6" s="751" t="n">
        <v>9</v>
      </c>
      <c r="P6" s="751"/>
      <c r="Q6" s="751"/>
      <c r="R6" s="751"/>
      <c r="S6" s="751" t="n">
        <v>10</v>
      </c>
      <c r="T6" s="751" t="n">
        <v>11</v>
      </c>
      <c r="U6" s="751"/>
      <c r="V6" s="751"/>
      <c r="W6" s="751"/>
    </row>
    <row r="7" s="752" customFormat="true" ht="15.95" hidden="false" customHeight="true" outlineLevel="0" collapsed="false">
      <c r="A7" s="753"/>
      <c r="B7" s="754"/>
      <c r="C7" s="754" t="s">
        <v>250</v>
      </c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755"/>
      <c r="P7" s="755"/>
      <c r="Q7" s="755"/>
      <c r="R7" s="755"/>
      <c r="S7" s="755"/>
      <c r="T7" s="755"/>
      <c r="U7" s="755"/>
      <c r="V7" s="755"/>
      <c r="W7" s="755"/>
    </row>
    <row r="8" s="759" customFormat="true" ht="12" hidden="false" customHeight="true" outlineLevel="0" collapsed="false">
      <c r="A8" s="749" t="s">
        <v>8</v>
      </c>
      <c r="B8" s="756"/>
      <c r="C8" s="757" t="s">
        <v>721</v>
      </c>
      <c r="D8" s="758" t="n">
        <v>3508</v>
      </c>
      <c r="E8" s="758" t="n">
        <v>3508</v>
      </c>
      <c r="F8" s="758" t="n">
        <v>3508</v>
      </c>
      <c r="G8" s="758" t="n">
        <v>3508</v>
      </c>
      <c r="H8" s="758" t="n">
        <v>3508</v>
      </c>
      <c r="I8" s="758" t="n">
        <v>0</v>
      </c>
      <c r="J8" s="758" t="n">
        <v>0</v>
      </c>
      <c r="K8" s="758" t="n">
        <v>0</v>
      </c>
      <c r="L8" s="758" t="n">
        <v>0</v>
      </c>
      <c r="M8" s="758" t="n">
        <v>0</v>
      </c>
      <c r="N8" s="758" t="n">
        <v>3508</v>
      </c>
      <c r="O8" s="758" t="n">
        <v>3508</v>
      </c>
      <c r="P8" s="758" t="n">
        <v>3508</v>
      </c>
      <c r="Q8" s="758" t="n">
        <v>3508</v>
      </c>
      <c r="R8" s="758" t="n">
        <v>3508</v>
      </c>
      <c r="S8" s="758" t="n">
        <v>0</v>
      </c>
      <c r="T8" s="758" t="n">
        <v>0</v>
      </c>
      <c r="U8" s="758" t="n">
        <f aca="false">SUM(U9:U18)</f>
        <v>0</v>
      </c>
      <c r="V8" s="758" t="n">
        <f aca="false">SUM(V9:V18)</f>
        <v>0</v>
      </c>
      <c r="W8" s="758" t="n">
        <f aca="false">SUM(W9:W18)</f>
        <v>0</v>
      </c>
    </row>
    <row r="9" s="759" customFormat="true" ht="12" hidden="false" customHeight="true" outlineLevel="0" collapsed="false">
      <c r="A9" s="760"/>
      <c r="B9" s="761" t="s">
        <v>10</v>
      </c>
      <c r="C9" s="762" t="s">
        <v>67</v>
      </c>
      <c r="D9" s="763"/>
      <c r="E9" s="764" t="n">
        <v>0</v>
      </c>
      <c r="F9" s="765" t="n">
        <v>0</v>
      </c>
      <c r="G9" s="765" t="n">
        <v>0</v>
      </c>
      <c r="H9" s="766" t="n">
        <v>0</v>
      </c>
      <c r="I9" s="767"/>
      <c r="J9" s="768" t="n">
        <v>0</v>
      </c>
      <c r="K9" s="768" t="n">
        <v>0</v>
      </c>
      <c r="L9" s="768" t="n">
        <v>0</v>
      </c>
      <c r="M9" s="768" t="n">
        <v>0</v>
      </c>
      <c r="N9" s="769"/>
      <c r="O9" s="767" t="n">
        <v>0</v>
      </c>
      <c r="P9" s="769" t="n">
        <v>0</v>
      </c>
      <c r="Q9" s="769" t="n">
        <v>0</v>
      </c>
      <c r="R9" s="769" t="n">
        <v>0</v>
      </c>
      <c r="S9" s="769"/>
      <c r="T9" s="769" t="n">
        <v>0</v>
      </c>
      <c r="U9" s="769" t="n">
        <f aca="false">+T9</f>
        <v>0</v>
      </c>
      <c r="V9" s="769" t="n">
        <f aca="false">+U9</f>
        <v>0</v>
      </c>
      <c r="W9" s="769" t="n">
        <f aca="false">+V9</f>
        <v>0</v>
      </c>
    </row>
    <row r="10" s="759" customFormat="true" ht="12" hidden="false" customHeight="true" outlineLevel="0" collapsed="false">
      <c r="A10" s="770"/>
      <c r="B10" s="761" t="s">
        <v>12</v>
      </c>
      <c r="C10" s="771" t="s">
        <v>69</v>
      </c>
      <c r="D10" s="763" t="n">
        <v>2248</v>
      </c>
      <c r="E10" s="763" t="n">
        <v>2248</v>
      </c>
      <c r="F10" s="763" t="n">
        <v>2248</v>
      </c>
      <c r="G10" s="763" t="n">
        <v>2248</v>
      </c>
      <c r="H10" s="763" t="n">
        <v>2248</v>
      </c>
      <c r="I10" s="772"/>
      <c r="J10" s="773" t="n">
        <v>0</v>
      </c>
      <c r="K10" s="773" t="n">
        <v>0</v>
      </c>
      <c r="L10" s="773" t="n">
        <v>0</v>
      </c>
      <c r="M10" s="773" t="n">
        <v>0</v>
      </c>
      <c r="N10" s="772" t="n">
        <v>2248</v>
      </c>
      <c r="O10" s="772" t="n">
        <v>2248</v>
      </c>
      <c r="P10" s="774" t="n">
        <v>2248</v>
      </c>
      <c r="Q10" s="774" t="n">
        <v>2248</v>
      </c>
      <c r="R10" s="774" t="n">
        <v>2248</v>
      </c>
      <c r="S10" s="774"/>
      <c r="T10" s="773" t="n">
        <v>0</v>
      </c>
      <c r="U10" s="773" t="n">
        <f aca="false">+T10</f>
        <v>0</v>
      </c>
      <c r="V10" s="773" t="n">
        <f aca="false">+U10</f>
        <v>0</v>
      </c>
      <c r="W10" s="773" t="n">
        <f aca="false">+V10</f>
        <v>0</v>
      </c>
    </row>
    <row r="11" s="759" customFormat="true" ht="12" hidden="false" customHeight="true" outlineLevel="0" collapsed="false">
      <c r="A11" s="770"/>
      <c r="B11" s="761" t="s">
        <v>14</v>
      </c>
      <c r="C11" s="775" t="s">
        <v>361</v>
      </c>
      <c r="D11" s="763"/>
      <c r="E11" s="763"/>
      <c r="F11" s="763"/>
      <c r="G11" s="763"/>
      <c r="H11" s="763"/>
      <c r="I11" s="776"/>
      <c r="J11" s="773" t="n">
        <v>0</v>
      </c>
      <c r="K11" s="773" t="n">
        <v>0</v>
      </c>
      <c r="L11" s="773" t="n">
        <v>0</v>
      </c>
      <c r="M11" s="773" t="n">
        <v>0</v>
      </c>
      <c r="N11" s="776"/>
      <c r="O11" s="772" t="n">
        <v>0</v>
      </c>
      <c r="P11" s="774" t="n">
        <v>0</v>
      </c>
      <c r="Q11" s="774" t="n">
        <v>0</v>
      </c>
      <c r="R11" s="774" t="n">
        <v>0</v>
      </c>
      <c r="S11" s="777"/>
      <c r="T11" s="778" t="n">
        <v>0</v>
      </c>
      <c r="U11" s="778" t="n">
        <f aca="false">+T11</f>
        <v>0</v>
      </c>
      <c r="V11" s="778" t="n">
        <f aca="false">+U11</f>
        <v>0</v>
      </c>
      <c r="W11" s="778" t="n">
        <f aca="false">+V11</f>
        <v>0</v>
      </c>
    </row>
    <row r="12" s="759" customFormat="true" ht="12" hidden="false" customHeight="true" outlineLevel="0" collapsed="false">
      <c r="A12" s="770"/>
      <c r="B12" s="761" t="s">
        <v>16</v>
      </c>
      <c r="C12" s="775" t="s">
        <v>73</v>
      </c>
      <c r="D12" s="763" t="n">
        <v>1000</v>
      </c>
      <c r="E12" s="763" t="n">
        <v>1000</v>
      </c>
      <c r="F12" s="763" t="n">
        <v>1000</v>
      </c>
      <c r="G12" s="763" t="n">
        <v>1000</v>
      </c>
      <c r="H12" s="763" t="n">
        <v>1000</v>
      </c>
      <c r="I12" s="776"/>
      <c r="J12" s="773" t="n">
        <v>0</v>
      </c>
      <c r="K12" s="773" t="n">
        <v>0</v>
      </c>
      <c r="L12" s="773" t="n">
        <v>0</v>
      </c>
      <c r="M12" s="773" t="n">
        <v>0</v>
      </c>
      <c r="N12" s="776" t="n">
        <v>1000</v>
      </c>
      <c r="O12" s="772" t="n">
        <v>1000</v>
      </c>
      <c r="P12" s="774" t="n">
        <v>1000</v>
      </c>
      <c r="Q12" s="774" t="n">
        <v>1000</v>
      </c>
      <c r="R12" s="774" t="n">
        <v>1000</v>
      </c>
      <c r="S12" s="776"/>
      <c r="T12" s="776" t="n">
        <v>0</v>
      </c>
      <c r="U12" s="776" t="n">
        <f aca="false">+T12</f>
        <v>0</v>
      </c>
      <c r="V12" s="776" t="n">
        <f aca="false">+U12</f>
        <v>0</v>
      </c>
      <c r="W12" s="776" t="n">
        <f aca="false">+V12</f>
        <v>0</v>
      </c>
    </row>
    <row r="13" s="759" customFormat="true" ht="12" hidden="false" customHeight="true" outlineLevel="0" collapsed="false">
      <c r="A13" s="770"/>
      <c r="B13" s="761" t="s">
        <v>18</v>
      </c>
      <c r="C13" s="771" t="s">
        <v>75</v>
      </c>
      <c r="D13" s="763"/>
      <c r="E13" s="763"/>
      <c r="F13" s="763"/>
      <c r="G13" s="763"/>
      <c r="H13" s="763"/>
      <c r="I13" s="772"/>
      <c r="J13" s="773" t="n">
        <v>0</v>
      </c>
      <c r="K13" s="773" t="n">
        <v>0</v>
      </c>
      <c r="L13" s="773" t="n">
        <v>0</v>
      </c>
      <c r="M13" s="773" t="n">
        <v>0</v>
      </c>
      <c r="N13" s="772"/>
      <c r="O13" s="772" t="n">
        <v>0</v>
      </c>
      <c r="P13" s="774" t="n">
        <v>0</v>
      </c>
      <c r="Q13" s="774" t="n">
        <v>0</v>
      </c>
      <c r="R13" s="774" t="n">
        <v>0</v>
      </c>
      <c r="S13" s="772"/>
      <c r="T13" s="772" t="n">
        <v>0</v>
      </c>
      <c r="U13" s="772" t="n">
        <f aca="false">+T13</f>
        <v>0</v>
      </c>
      <c r="V13" s="772" t="n">
        <f aca="false">+U13</f>
        <v>0</v>
      </c>
      <c r="W13" s="772" t="n">
        <f aca="false">+V13</f>
        <v>0</v>
      </c>
    </row>
    <row r="14" s="759" customFormat="true" ht="12" hidden="false" customHeight="true" outlineLevel="0" collapsed="false">
      <c r="A14" s="770"/>
      <c r="B14" s="761" t="s">
        <v>20</v>
      </c>
      <c r="C14" s="771" t="s">
        <v>572</v>
      </c>
      <c r="D14" s="763" t="n">
        <v>197</v>
      </c>
      <c r="E14" s="763" t="n">
        <v>197</v>
      </c>
      <c r="F14" s="763" t="n">
        <v>197</v>
      </c>
      <c r="G14" s="763" t="n">
        <v>197</v>
      </c>
      <c r="H14" s="763" t="n">
        <v>197</v>
      </c>
      <c r="I14" s="772"/>
      <c r="J14" s="773" t="n">
        <v>0</v>
      </c>
      <c r="K14" s="773" t="n">
        <v>0</v>
      </c>
      <c r="L14" s="773" t="n">
        <v>0</v>
      </c>
      <c r="M14" s="773" t="n">
        <v>0</v>
      </c>
      <c r="N14" s="772" t="n">
        <v>197</v>
      </c>
      <c r="O14" s="772" t="n">
        <v>197</v>
      </c>
      <c r="P14" s="774" t="n">
        <v>197</v>
      </c>
      <c r="Q14" s="774" t="n">
        <v>197</v>
      </c>
      <c r="R14" s="774" t="n">
        <v>197</v>
      </c>
      <c r="S14" s="772"/>
      <c r="T14" s="772" t="n">
        <v>0</v>
      </c>
      <c r="U14" s="772" t="n">
        <f aca="false">+T14</f>
        <v>0</v>
      </c>
      <c r="V14" s="772" t="n">
        <f aca="false">+U14</f>
        <v>0</v>
      </c>
      <c r="W14" s="772" t="n">
        <f aca="false">+V14</f>
        <v>0</v>
      </c>
    </row>
    <row r="15" s="759" customFormat="true" ht="12" hidden="false" customHeight="true" outlineLevel="0" collapsed="false">
      <c r="A15" s="779"/>
      <c r="B15" s="761" t="s">
        <v>179</v>
      </c>
      <c r="C15" s="771" t="s">
        <v>722</v>
      </c>
      <c r="D15" s="763"/>
      <c r="E15" s="763"/>
      <c r="F15" s="763"/>
      <c r="G15" s="763"/>
      <c r="H15" s="763"/>
      <c r="I15" s="772"/>
      <c r="J15" s="773" t="n">
        <v>0</v>
      </c>
      <c r="K15" s="773" t="n">
        <v>0</v>
      </c>
      <c r="L15" s="773" t="n">
        <v>0</v>
      </c>
      <c r="M15" s="773" t="n">
        <v>0</v>
      </c>
      <c r="N15" s="772" t="n">
        <v>0</v>
      </c>
      <c r="O15" s="772" t="n">
        <v>0</v>
      </c>
      <c r="P15" s="774" t="n">
        <v>0</v>
      </c>
      <c r="Q15" s="774" t="n">
        <v>0</v>
      </c>
      <c r="R15" s="774" t="n">
        <v>0</v>
      </c>
      <c r="S15" s="772"/>
      <c r="T15" s="772" t="n">
        <v>0</v>
      </c>
      <c r="U15" s="772" t="n">
        <f aca="false">+T15</f>
        <v>0</v>
      </c>
      <c r="V15" s="772" t="n">
        <f aca="false">+U15</f>
        <v>0</v>
      </c>
      <c r="W15" s="772" t="n">
        <f aca="false">+V15</f>
        <v>0</v>
      </c>
    </row>
    <row r="16" s="759" customFormat="true" ht="12" hidden="false" customHeight="true" outlineLevel="0" collapsed="false">
      <c r="A16" s="779"/>
      <c r="B16" s="761" t="s">
        <v>181</v>
      </c>
      <c r="C16" s="771" t="s">
        <v>81</v>
      </c>
      <c r="D16" s="763" t="n">
        <v>63</v>
      </c>
      <c r="E16" s="763" t="n">
        <v>63</v>
      </c>
      <c r="F16" s="763" t="n">
        <v>63</v>
      </c>
      <c r="G16" s="763" t="n">
        <v>63</v>
      </c>
      <c r="H16" s="763" t="n">
        <v>63</v>
      </c>
      <c r="I16" s="772"/>
      <c r="J16" s="773" t="n">
        <v>0</v>
      </c>
      <c r="K16" s="773" t="n">
        <v>0</v>
      </c>
      <c r="L16" s="773" t="n">
        <v>0</v>
      </c>
      <c r="M16" s="773" t="n">
        <v>0</v>
      </c>
      <c r="N16" s="772" t="n">
        <v>63</v>
      </c>
      <c r="O16" s="772" t="n">
        <v>63</v>
      </c>
      <c r="P16" s="774" t="n">
        <v>63</v>
      </c>
      <c r="Q16" s="774" t="n">
        <v>63</v>
      </c>
      <c r="R16" s="774" t="n">
        <v>63</v>
      </c>
      <c r="S16" s="772"/>
      <c r="T16" s="772" t="n">
        <v>0</v>
      </c>
      <c r="U16" s="772" t="n">
        <f aca="false">+T16</f>
        <v>0</v>
      </c>
      <c r="V16" s="772" t="n">
        <f aca="false">+U16</f>
        <v>0</v>
      </c>
      <c r="W16" s="772" t="n">
        <f aca="false">+V16</f>
        <v>0</v>
      </c>
    </row>
    <row r="17" s="759" customFormat="true" ht="12" hidden="false" customHeight="true" outlineLevel="0" collapsed="false">
      <c r="A17" s="779"/>
      <c r="B17" s="761" t="s">
        <v>183</v>
      </c>
      <c r="C17" s="771" t="s">
        <v>83</v>
      </c>
      <c r="D17" s="763"/>
      <c r="E17" s="780"/>
      <c r="F17" s="781"/>
      <c r="G17" s="781"/>
      <c r="H17" s="763"/>
      <c r="I17" s="772"/>
      <c r="J17" s="773" t="n">
        <v>0</v>
      </c>
      <c r="K17" s="773" t="n">
        <v>0</v>
      </c>
      <c r="L17" s="773" t="n">
        <v>0</v>
      </c>
      <c r="M17" s="773" t="n">
        <v>0</v>
      </c>
      <c r="N17" s="772"/>
      <c r="O17" s="772" t="n">
        <v>0</v>
      </c>
      <c r="P17" s="774" t="n">
        <v>0</v>
      </c>
      <c r="Q17" s="774" t="n">
        <v>0</v>
      </c>
      <c r="R17" s="774" t="n">
        <v>0</v>
      </c>
      <c r="S17" s="772"/>
      <c r="T17" s="772" t="n">
        <v>0</v>
      </c>
      <c r="U17" s="772" t="n">
        <f aca="false">+T17</f>
        <v>0</v>
      </c>
      <c r="V17" s="772" t="n">
        <f aca="false">+U17</f>
        <v>0</v>
      </c>
      <c r="W17" s="772" t="n">
        <f aca="false">+V17</f>
        <v>0</v>
      </c>
    </row>
    <row r="18" s="791" customFormat="true" ht="12" hidden="false" customHeight="true" outlineLevel="0" collapsed="false">
      <c r="A18" s="770"/>
      <c r="B18" s="761" t="s">
        <v>185</v>
      </c>
      <c r="C18" s="782" t="s">
        <v>85</v>
      </c>
      <c r="D18" s="766"/>
      <c r="E18" s="783" t="n">
        <v>0</v>
      </c>
      <c r="F18" s="765" t="n">
        <v>0</v>
      </c>
      <c r="G18" s="765" t="n">
        <v>0</v>
      </c>
      <c r="H18" s="766" t="n">
        <v>0</v>
      </c>
      <c r="I18" s="784"/>
      <c r="J18" s="785" t="n">
        <v>0</v>
      </c>
      <c r="K18" s="785" t="n">
        <v>0</v>
      </c>
      <c r="L18" s="785" t="n">
        <v>0</v>
      </c>
      <c r="M18" s="785" t="n">
        <v>0</v>
      </c>
      <c r="N18" s="786"/>
      <c r="O18" s="787" t="n">
        <v>0</v>
      </c>
      <c r="P18" s="788" t="n">
        <v>0</v>
      </c>
      <c r="Q18" s="788" t="n">
        <v>0</v>
      </c>
      <c r="R18" s="788" t="n">
        <v>0</v>
      </c>
      <c r="S18" s="789"/>
      <c r="T18" s="790" t="n">
        <v>0</v>
      </c>
      <c r="U18" s="790" t="n">
        <f aca="false">+T18</f>
        <v>0</v>
      </c>
      <c r="V18" s="790" t="n">
        <f aca="false">+U18</f>
        <v>0</v>
      </c>
      <c r="W18" s="790" t="n">
        <f aca="false">+V18</f>
        <v>0</v>
      </c>
    </row>
    <row r="19" s="791" customFormat="true" ht="12" hidden="false" customHeight="true" outlineLevel="0" collapsed="false">
      <c r="A19" s="749" t="s">
        <v>22</v>
      </c>
      <c r="B19" s="756"/>
      <c r="C19" s="757" t="s">
        <v>723</v>
      </c>
      <c r="D19" s="758" t="n">
        <v>0</v>
      </c>
      <c r="E19" s="758" t="n">
        <v>0</v>
      </c>
      <c r="F19" s="758" t="n">
        <v>0</v>
      </c>
      <c r="G19" s="758" t="n">
        <v>0</v>
      </c>
      <c r="H19" s="792" t="n">
        <v>0</v>
      </c>
      <c r="I19" s="792" t="n">
        <v>0</v>
      </c>
      <c r="J19" s="792" t="n">
        <v>0</v>
      </c>
      <c r="K19" s="792" t="n">
        <v>0</v>
      </c>
      <c r="L19" s="792" t="n">
        <v>0</v>
      </c>
      <c r="M19" s="792" t="n">
        <v>0</v>
      </c>
      <c r="N19" s="792" t="n">
        <v>0</v>
      </c>
      <c r="O19" s="792" t="n">
        <v>0</v>
      </c>
      <c r="P19" s="792" t="n">
        <v>0</v>
      </c>
      <c r="Q19" s="792" t="n">
        <v>0</v>
      </c>
      <c r="R19" s="792" t="n">
        <v>0</v>
      </c>
      <c r="S19" s="792" t="n">
        <v>0</v>
      </c>
      <c r="T19" s="792" t="n">
        <v>0</v>
      </c>
      <c r="U19" s="792" t="n">
        <f aca="false">SUM(U20:U21)</f>
        <v>0</v>
      </c>
      <c r="V19" s="792" t="n">
        <f aca="false">SUM(V20:V21)</f>
        <v>0</v>
      </c>
      <c r="W19" s="758" t="n">
        <f aca="false">SUM(W20:W21)</f>
        <v>0</v>
      </c>
    </row>
    <row r="20" s="791" customFormat="true" ht="12" hidden="false" customHeight="true" outlineLevel="0" collapsed="false">
      <c r="A20" s="770"/>
      <c r="B20" s="761" t="s">
        <v>24</v>
      </c>
      <c r="C20" s="771" t="s">
        <v>89</v>
      </c>
      <c r="D20" s="781"/>
      <c r="E20" s="781" t="n">
        <v>0</v>
      </c>
      <c r="F20" s="781" t="n">
        <v>0</v>
      </c>
      <c r="G20" s="781" t="n">
        <v>0</v>
      </c>
      <c r="H20" s="763" t="n">
        <v>0</v>
      </c>
      <c r="I20" s="772"/>
      <c r="J20" s="768" t="n">
        <v>0</v>
      </c>
      <c r="K20" s="768" t="n">
        <v>0</v>
      </c>
      <c r="L20" s="768" t="n">
        <v>0</v>
      </c>
      <c r="M20" s="768" t="n">
        <v>0</v>
      </c>
      <c r="N20" s="793"/>
      <c r="O20" s="793" t="n">
        <v>0</v>
      </c>
      <c r="P20" s="793" t="n">
        <v>0</v>
      </c>
      <c r="Q20" s="793" t="n">
        <v>0</v>
      </c>
      <c r="R20" s="793" t="n">
        <v>0</v>
      </c>
      <c r="S20" s="772"/>
      <c r="T20" s="793" t="n">
        <v>0</v>
      </c>
      <c r="U20" s="793" t="n">
        <f aca="false">+T20</f>
        <v>0</v>
      </c>
      <c r="V20" s="793" t="n">
        <f aca="false">+U20</f>
        <v>0</v>
      </c>
      <c r="W20" s="767" t="n">
        <f aca="false">+V20</f>
        <v>0</v>
      </c>
    </row>
    <row r="21" s="791" customFormat="true" ht="12" hidden="false" customHeight="true" outlineLevel="0" collapsed="false">
      <c r="A21" s="794"/>
      <c r="B21" s="795" t="s">
        <v>26</v>
      </c>
      <c r="C21" s="796" t="s">
        <v>93</v>
      </c>
      <c r="D21" s="797"/>
      <c r="E21" s="797" t="n">
        <v>0</v>
      </c>
      <c r="F21" s="797" t="n">
        <v>0</v>
      </c>
      <c r="G21" s="797" t="n">
        <v>0</v>
      </c>
      <c r="H21" s="798" t="n">
        <v>0</v>
      </c>
      <c r="I21" s="787"/>
      <c r="J21" s="799" t="n">
        <v>0</v>
      </c>
      <c r="K21" s="799" t="n">
        <v>0</v>
      </c>
      <c r="L21" s="799" t="n">
        <v>0</v>
      </c>
      <c r="M21" s="799" t="n">
        <v>0</v>
      </c>
      <c r="N21" s="800"/>
      <c r="O21" s="800" t="n">
        <v>0</v>
      </c>
      <c r="P21" s="800" t="n">
        <v>0</v>
      </c>
      <c r="Q21" s="800" t="n">
        <v>0</v>
      </c>
      <c r="R21" s="800" t="n">
        <v>0</v>
      </c>
      <c r="S21" s="786"/>
      <c r="T21" s="800" t="n">
        <v>0</v>
      </c>
      <c r="U21" s="800" t="n">
        <f aca="false">+T21</f>
        <v>0</v>
      </c>
      <c r="V21" s="800" t="n">
        <f aca="false">+U21</f>
        <v>0</v>
      </c>
      <c r="W21" s="787" t="n">
        <f aca="false">+V21</f>
        <v>0</v>
      </c>
    </row>
    <row r="22" s="759" customFormat="true" ht="21" hidden="false" customHeight="true" outlineLevel="0" collapsed="false">
      <c r="A22" s="801" t="s">
        <v>36</v>
      </c>
      <c r="B22" s="756"/>
      <c r="C22" s="802" t="s">
        <v>724</v>
      </c>
      <c r="D22" s="803" t="n">
        <v>18046</v>
      </c>
      <c r="E22" s="803" t="n">
        <v>20608</v>
      </c>
      <c r="F22" s="803" t="n">
        <v>20608</v>
      </c>
      <c r="G22" s="803" t="n">
        <v>20608</v>
      </c>
      <c r="H22" s="803" t="n">
        <v>20608</v>
      </c>
      <c r="I22" s="803" t="n">
        <v>0</v>
      </c>
      <c r="J22" s="803" t="n">
        <v>0</v>
      </c>
      <c r="K22" s="803" t="n">
        <v>0</v>
      </c>
      <c r="L22" s="803" t="n">
        <v>0</v>
      </c>
      <c r="M22" s="803" t="n">
        <v>0</v>
      </c>
      <c r="N22" s="803" t="n">
        <v>0</v>
      </c>
      <c r="O22" s="803" t="n">
        <v>0</v>
      </c>
      <c r="P22" s="803" t="n">
        <v>0</v>
      </c>
      <c r="Q22" s="803" t="n">
        <v>0</v>
      </c>
      <c r="R22" s="803" t="n">
        <v>0</v>
      </c>
      <c r="S22" s="803" t="n">
        <v>18046</v>
      </c>
      <c r="T22" s="803" t="n">
        <v>20608</v>
      </c>
      <c r="U22" s="803" t="n">
        <f aca="false">U23+U24</f>
        <v>20608</v>
      </c>
      <c r="V22" s="803" t="n">
        <f aca="false">V23+V24</f>
        <v>20608</v>
      </c>
      <c r="W22" s="803" t="n">
        <f aca="false">W23+W24</f>
        <v>20608</v>
      </c>
    </row>
    <row r="23" s="759" customFormat="true" ht="15" hidden="false" customHeight="true" outlineLevel="0" collapsed="false">
      <c r="A23" s="779"/>
      <c r="B23" s="761" t="s">
        <v>38</v>
      </c>
      <c r="C23" s="804" t="s">
        <v>25</v>
      </c>
      <c r="D23" s="805"/>
      <c r="E23" s="805"/>
      <c r="F23" s="805"/>
      <c r="G23" s="805"/>
      <c r="H23" s="805"/>
      <c r="I23" s="805"/>
      <c r="J23" s="805" t="n">
        <v>0</v>
      </c>
      <c r="K23" s="805" t="n">
        <v>0</v>
      </c>
      <c r="L23" s="805" t="n">
        <v>0</v>
      </c>
      <c r="M23" s="805" t="n">
        <v>0</v>
      </c>
      <c r="N23" s="805"/>
      <c r="O23" s="805" t="n">
        <v>0</v>
      </c>
      <c r="P23" s="805" t="n">
        <v>0</v>
      </c>
      <c r="Q23" s="805" t="n">
        <v>0</v>
      </c>
      <c r="R23" s="805" t="n">
        <v>0</v>
      </c>
      <c r="S23" s="805"/>
      <c r="T23" s="805" t="n">
        <v>0</v>
      </c>
      <c r="U23" s="805" t="n">
        <f aca="false">+T23</f>
        <v>0</v>
      </c>
      <c r="V23" s="805" t="n">
        <f aca="false">+U23</f>
        <v>0</v>
      </c>
      <c r="W23" s="805" t="n">
        <f aca="false">+V23</f>
        <v>0</v>
      </c>
    </row>
    <row r="24" s="791" customFormat="true" ht="12" hidden="false" customHeight="true" outlineLevel="0" collapsed="false">
      <c r="A24" s="770"/>
      <c r="B24" s="806" t="s">
        <v>40</v>
      </c>
      <c r="C24" s="782" t="s">
        <v>725</v>
      </c>
      <c r="D24" s="774" t="n">
        <v>18046</v>
      </c>
      <c r="E24" s="774" t="n">
        <v>20608</v>
      </c>
      <c r="F24" s="774" t="n">
        <v>20608</v>
      </c>
      <c r="G24" s="774" t="n">
        <v>20608</v>
      </c>
      <c r="H24" s="774" t="n">
        <v>20608</v>
      </c>
      <c r="I24" s="774"/>
      <c r="J24" s="774" t="n">
        <v>0</v>
      </c>
      <c r="K24" s="774" t="n">
        <v>0</v>
      </c>
      <c r="L24" s="774" t="n">
        <v>0</v>
      </c>
      <c r="M24" s="774" t="n">
        <v>0</v>
      </c>
      <c r="N24" s="774"/>
      <c r="O24" s="774" t="n">
        <v>0</v>
      </c>
      <c r="P24" s="774" t="n">
        <v>0</v>
      </c>
      <c r="Q24" s="774" t="n">
        <v>0</v>
      </c>
      <c r="R24" s="774" t="n">
        <v>0</v>
      </c>
      <c r="S24" s="774" t="n">
        <v>18046</v>
      </c>
      <c r="T24" s="774" t="n">
        <v>20608</v>
      </c>
      <c r="U24" s="774" t="n">
        <f aca="false">+T24</f>
        <v>20608</v>
      </c>
      <c r="V24" s="774" t="n">
        <f aca="false">+U24</f>
        <v>20608</v>
      </c>
      <c r="W24" s="774" t="n">
        <f aca="false">+V24</f>
        <v>20608</v>
      </c>
    </row>
    <row r="25" s="791" customFormat="true" ht="12" hidden="false" customHeight="true" outlineLevel="0" collapsed="false">
      <c r="A25" s="807"/>
      <c r="B25" s="808" t="s">
        <v>42</v>
      </c>
      <c r="C25" s="775" t="s">
        <v>726</v>
      </c>
      <c r="D25" s="777"/>
      <c r="E25" s="777" t="n">
        <v>0</v>
      </c>
      <c r="F25" s="777" t="n">
        <v>0</v>
      </c>
      <c r="G25" s="777" t="n">
        <v>0</v>
      </c>
      <c r="H25" s="777" t="n">
        <v>0</v>
      </c>
      <c r="I25" s="777"/>
      <c r="J25" s="777" t="n">
        <v>0</v>
      </c>
      <c r="K25" s="777" t="n">
        <v>0</v>
      </c>
      <c r="L25" s="777" t="n">
        <v>0</v>
      </c>
      <c r="M25" s="777" t="n">
        <v>0</v>
      </c>
      <c r="N25" s="777"/>
      <c r="O25" s="777" t="n">
        <v>0</v>
      </c>
      <c r="P25" s="777" t="n">
        <v>0</v>
      </c>
      <c r="Q25" s="777" t="n">
        <v>0</v>
      </c>
      <c r="R25" s="777" t="n">
        <v>0</v>
      </c>
      <c r="S25" s="777"/>
      <c r="T25" s="777" t="n">
        <v>0</v>
      </c>
      <c r="U25" s="777" t="n">
        <f aca="false">+T25</f>
        <v>0</v>
      </c>
      <c r="V25" s="777" t="n">
        <f aca="false">+U25</f>
        <v>0</v>
      </c>
      <c r="W25" s="777" t="n">
        <f aca="false">+V25</f>
        <v>0</v>
      </c>
    </row>
    <row r="26" s="791" customFormat="true" ht="21" hidden="false" customHeight="true" outlineLevel="0" collapsed="false">
      <c r="A26" s="749" t="s">
        <v>219</v>
      </c>
      <c r="B26" s="809"/>
      <c r="C26" s="810" t="s">
        <v>727</v>
      </c>
      <c r="D26" s="811"/>
      <c r="E26" s="811" t="n">
        <v>0</v>
      </c>
      <c r="F26" s="811" t="n">
        <v>0</v>
      </c>
      <c r="G26" s="811" t="n">
        <v>0</v>
      </c>
      <c r="H26" s="811" t="n">
        <v>0</v>
      </c>
      <c r="I26" s="811"/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v>0</v>
      </c>
      <c r="Q26" s="811" t="n">
        <v>0</v>
      </c>
      <c r="R26" s="811" t="n">
        <v>0</v>
      </c>
      <c r="S26" s="811" t="n">
        <v>0</v>
      </c>
      <c r="T26" s="811" t="n">
        <v>0</v>
      </c>
      <c r="U26" s="811" t="n">
        <f aca="false">+T26</f>
        <v>0</v>
      </c>
      <c r="V26" s="811" t="n">
        <f aca="false">+U26</f>
        <v>0</v>
      </c>
      <c r="W26" s="811" t="n">
        <f aca="false">+V26</f>
        <v>0</v>
      </c>
    </row>
    <row r="27" s="791" customFormat="true" ht="12" hidden="false" customHeight="true" outlineLevel="0" collapsed="false">
      <c r="A27" s="812"/>
      <c r="B27" s="806" t="s">
        <v>52</v>
      </c>
      <c r="C27" s="782" t="s">
        <v>726</v>
      </c>
      <c r="D27" s="789"/>
      <c r="E27" s="789" t="n">
        <v>0</v>
      </c>
      <c r="F27" s="789" t="n">
        <v>0</v>
      </c>
      <c r="G27" s="789" t="n">
        <v>0</v>
      </c>
      <c r="H27" s="789" t="n">
        <v>0</v>
      </c>
      <c r="I27" s="789"/>
      <c r="J27" s="789" t="n">
        <v>0</v>
      </c>
      <c r="K27" s="789" t="n">
        <v>0</v>
      </c>
      <c r="L27" s="789" t="n">
        <v>0</v>
      </c>
      <c r="M27" s="789" t="n">
        <v>0</v>
      </c>
      <c r="N27" s="789"/>
      <c r="O27" s="789"/>
      <c r="P27" s="789"/>
      <c r="Q27" s="789"/>
      <c r="R27" s="789"/>
      <c r="S27" s="789"/>
      <c r="T27" s="789" t="n">
        <v>0</v>
      </c>
      <c r="U27" s="789" t="n">
        <f aca="false">+T27</f>
        <v>0</v>
      </c>
      <c r="V27" s="789" t="n">
        <f aca="false">+U27</f>
        <v>0</v>
      </c>
      <c r="W27" s="789" t="n">
        <f aca="false">+V27</f>
        <v>0</v>
      </c>
    </row>
    <row r="28" s="791" customFormat="true" ht="12" hidden="false" customHeight="true" outlineLevel="0" collapsed="false">
      <c r="A28" s="813" t="s">
        <v>64</v>
      </c>
      <c r="B28" s="810"/>
      <c r="C28" s="810" t="s">
        <v>728</v>
      </c>
      <c r="D28" s="758"/>
      <c r="E28" s="758"/>
      <c r="F28" s="758"/>
      <c r="G28" s="758"/>
      <c r="H28" s="758"/>
      <c r="I28" s="758"/>
      <c r="J28" s="758" t="n">
        <v>0</v>
      </c>
      <c r="K28" s="758" t="n">
        <v>0</v>
      </c>
      <c r="L28" s="758" t="n">
        <v>0</v>
      </c>
      <c r="M28" s="758" t="n">
        <v>0</v>
      </c>
      <c r="N28" s="758"/>
      <c r="O28" s="758" t="n">
        <v>0</v>
      </c>
      <c r="P28" s="758" t="n">
        <v>0</v>
      </c>
      <c r="Q28" s="758" t="n">
        <v>0</v>
      </c>
      <c r="R28" s="758" t="n">
        <v>0</v>
      </c>
      <c r="S28" s="758"/>
      <c r="T28" s="758" t="n">
        <v>0</v>
      </c>
      <c r="U28" s="758" t="n">
        <f aca="false">+T28</f>
        <v>0</v>
      </c>
      <c r="V28" s="758" t="n">
        <f aca="false">+U28</f>
        <v>0</v>
      </c>
      <c r="W28" s="758" t="n">
        <f aca="false">+V28</f>
        <v>0</v>
      </c>
    </row>
    <row r="29" s="791" customFormat="true" ht="12" hidden="false" customHeight="true" outlineLevel="0" collapsed="false">
      <c r="A29" s="813" t="s">
        <v>86</v>
      </c>
      <c r="B29" s="756"/>
      <c r="C29" s="810" t="s">
        <v>729</v>
      </c>
      <c r="D29" s="814"/>
      <c r="E29" s="814" t="n">
        <v>0</v>
      </c>
      <c r="F29" s="814" t="n">
        <v>0</v>
      </c>
      <c r="G29" s="814" t="n">
        <v>0</v>
      </c>
      <c r="H29" s="814" t="n">
        <v>0</v>
      </c>
      <c r="I29" s="814"/>
      <c r="J29" s="814" t="n">
        <v>0</v>
      </c>
      <c r="K29" s="814" t="n">
        <v>0</v>
      </c>
      <c r="L29" s="814" t="n">
        <v>0</v>
      </c>
      <c r="M29" s="814" t="n">
        <v>0</v>
      </c>
      <c r="N29" s="814"/>
      <c r="O29" s="814" t="n">
        <v>0</v>
      </c>
      <c r="P29" s="814" t="n">
        <v>0</v>
      </c>
      <c r="Q29" s="814" t="n">
        <v>0</v>
      </c>
      <c r="R29" s="814" t="n">
        <v>0</v>
      </c>
      <c r="S29" s="814"/>
      <c r="T29" s="814" t="n">
        <v>0</v>
      </c>
      <c r="U29" s="814" t="n">
        <f aca="false">+T29</f>
        <v>0</v>
      </c>
      <c r="V29" s="814" t="n">
        <f aca="false">+U29</f>
        <v>0</v>
      </c>
      <c r="W29" s="814" t="n">
        <f aca="false">+V29</f>
        <v>0</v>
      </c>
    </row>
    <row r="30" s="791" customFormat="true" ht="19.5" hidden="false" customHeight="true" outlineLevel="0" collapsed="false">
      <c r="A30" s="815" t="s">
        <v>230</v>
      </c>
      <c r="B30" s="816"/>
      <c r="C30" s="816" t="s">
        <v>259</v>
      </c>
      <c r="D30" s="817"/>
      <c r="E30" s="817"/>
      <c r="F30" s="817"/>
      <c r="G30" s="817"/>
      <c r="H30" s="817"/>
      <c r="I30" s="817"/>
      <c r="J30" s="817" t="n">
        <v>0</v>
      </c>
      <c r="K30" s="817" t="n">
        <v>0</v>
      </c>
      <c r="L30" s="817" t="n">
        <v>0</v>
      </c>
      <c r="M30" s="817" t="n">
        <v>0</v>
      </c>
      <c r="N30" s="817"/>
      <c r="O30" s="817" t="n">
        <v>0</v>
      </c>
      <c r="P30" s="817" t="n">
        <v>0</v>
      </c>
      <c r="Q30" s="817" t="n">
        <v>0</v>
      </c>
      <c r="R30" s="817" t="n">
        <v>0</v>
      </c>
      <c r="S30" s="817"/>
      <c r="T30" s="817" t="n">
        <v>0</v>
      </c>
      <c r="U30" s="817" t="n">
        <f aca="false">+T30</f>
        <v>0</v>
      </c>
      <c r="V30" s="817" t="n">
        <f aca="false">+U30</f>
        <v>0</v>
      </c>
      <c r="W30" s="817" t="n">
        <f aca="false">+V30</f>
        <v>0</v>
      </c>
    </row>
    <row r="31" s="759" customFormat="true" ht="12" hidden="false" customHeight="true" outlineLevel="0" collapsed="false">
      <c r="A31" s="813" t="s">
        <v>108</v>
      </c>
      <c r="B31" s="810"/>
      <c r="C31" s="810" t="s">
        <v>731</v>
      </c>
      <c r="D31" s="818" t="n">
        <v>21554</v>
      </c>
      <c r="E31" s="818" t="n">
        <v>24116</v>
      </c>
      <c r="F31" s="818" t="n">
        <v>24116</v>
      </c>
      <c r="G31" s="818" t="n">
        <v>24116</v>
      </c>
      <c r="H31" s="818" t="n">
        <v>24116</v>
      </c>
      <c r="I31" s="818" t="n">
        <v>0</v>
      </c>
      <c r="J31" s="818" t="n">
        <v>0</v>
      </c>
      <c r="K31" s="818" t="n">
        <v>0</v>
      </c>
      <c r="L31" s="818" t="n">
        <v>0</v>
      </c>
      <c r="M31" s="818" t="n">
        <v>0</v>
      </c>
      <c r="N31" s="818" t="n">
        <v>3508</v>
      </c>
      <c r="O31" s="818" t="n">
        <v>3508</v>
      </c>
      <c r="P31" s="818" t="n">
        <v>3508</v>
      </c>
      <c r="Q31" s="818" t="n">
        <v>3508</v>
      </c>
      <c r="R31" s="818" t="n">
        <v>3508</v>
      </c>
      <c r="S31" s="818" t="n">
        <v>18046</v>
      </c>
      <c r="T31" s="818" t="n">
        <v>20608</v>
      </c>
      <c r="U31" s="818" t="n">
        <f aca="false">+U8+U19+U22+U26+U28+U29+U30</f>
        <v>20608</v>
      </c>
      <c r="V31" s="818" t="n">
        <f aca="false">+V8+V19+V22+V26+V28+V29+V30</f>
        <v>20608</v>
      </c>
      <c r="W31" s="818" t="n">
        <f aca="false">+W8+W19+W22+W26+W28+W29+W30</f>
        <v>20608</v>
      </c>
    </row>
    <row r="32" s="759" customFormat="true" ht="12" hidden="false" customHeight="true" outlineLevel="0" collapsed="false">
      <c r="A32" s="819" t="s">
        <v>118</v>
      </c>
      <c r="B32" s="820"/>
      <c r="C32" s="821" t="s">
        <v>751</v>
      </c>
      <c r="D32" s="822" t="n">
        <v>783181</v>
      </c>
      <c r="E32" s="822" t="n">
        <v>844048</v>
      </c>
      <c r="F32" s="822" t="n">
        <v>844048</v>
      </c>
      <c r="G32" s="822" t="n">
        <v>844048</v>
      </c>
      <c r="H32" s="822" t="n">
        <v>844048</v>
      </c>
      <c r="I32" s="822" t="n">
        <v>0</v>
      </c>
      <c r="J32" s="822" t="n">
        <v>0</v>
      </c>
      <c r="K32" s="822" t="n">
        <v>0</v>
      </c>
      <c r="L32" s="822" t="n">
        <v>0</v>
      </c>
      <c r="M32" s="822" t="n">
        <v>0</v>
      </c>
      <c r="N32" s="822" t="n">
        <v>761083</v>
      </c>
      <c r="O32" s="822" t="n">
        <v>821950</v>
      </c>
      <c r="P32" s="822" t="n">
        <v>821950</v>
      </c>
      <c r="Q32" s="822" t="n">
        <v>821950</v>
      </c>
      <c r="R32" s="822" t="n">
        <v>821950</v>
      </c>
      <c r="S32" s="822" t="n">
        <v>22098</v>
      </c>
      <c r="T32" s="822" t="n">
        <v>22098</v>
      </c>
      <c r="U32" s="822" t="n">
        <f aca="false">+U33+U35</f>
        <v>22098</v>
      </c>
      <c r="V32" s="822" t="n">
        <f aca="false">+V33+V35</f>
        <v>22098</v>
      </c>
      <c r="W32" s="822" t="n">
        <f aca="false">+W33+W35</f>
        <v>22098</v>
      </c>
    </row>
    <row r="33" s="759" customFormat="true" ht="12" hidden="false" customHeight="true" outlineLevel="0" collapsed="false">
      <c r="A33" s="760"/>
      <c r="B33" s="823" t="s">
        <v>733</v>
      </c>
      <c r="C33" s="824" t="s">
        <v>734</v>
      </c>
      <c r="D33" s="825"/>
      <c r="E33" s="825" t="n">
        <v>59260</v>
      </c>
      <c r="F33" s="825" t="n">
        <v>59260</v>
      </c>
      <c r="G33" s="825" t="n">
        <v>59260</v>
      </c>
      <c r="H33" s="825" t="n">
        <v>59260</v>
      </c>
      <c r="I33" s="825"/>
      <c r="J33" s="825" t="n">
        <v>0</v>
      </c>
      <c r="K33" s="825" t="n">
        <v>0</v>
      </c>
      <c r="L33" s="825" t="n">
        <v>0</v>
      </c>
      <c r="M33" s="825" t="n">
        <v>0</v>
      </c>
      <c r="N33" s="825"/>
      <c r="O33" s="825" t="n">
        <v>59260</v>
      </c>
      <c r="P33" s="825" t="n">
        <v>59260</v>
      </c>
      <c r="Q33" s="825" t="n">
        <v>59260</v>
      </c>
      <c r="R33" s="825" t="n">
        <v>59260</v>
      </c>
      <c r="S33" s="825"/>
      <c r="T33" s="825" t="n">
        <v>0</v>
      </c>
      <c r="U33" s="825" t="n">
        <f aca="false">+T33</f>
        <v>0</v>
      </c>
      <c r="V33" s="825" t="n">
        <f aca="false">+U33</f>
        <v>0</v>
      </c>
      <c r="W33" s="825" t="n">
        <f aca="false">+V33</f>
        <v>0</v>
      </c>
    </row>
    <row r="34" s="759" customFormat="true" ht="12" hidden="false" customHeight="true" outlineLevel="0" collapsed="false">
      <c r="A34" s="779"/>
      <c r="B34" s="826" t="s">
        <v>735</v>
      </c>
      <c r="C34" s="827" t="s">
        <v>736</v>
      </c>
      <c r="D34" s="828"/>
      <c r="E34" s="829"/>
      <c r="F34" s="829"/>
      <c r="G34" s="829"/>
      <c r="H34" s="829"/>
      <c r="I34" s="829"/>
      <c r="J34" s="829" t="n">
        <v>0</v>
      </c>
      <c r="K34" s="829" t="n">
        <v>0</v>
      </c>
      <c r="L34" s="829" t="n">
        <v>0</v>
      </c>
      <c r="M34" s="829" t="n">
        <v>0</v>
      </c>
      <c r="N34" s="829"/>
      <c r="O34" s="829" t="n">
        <v>0</v>
      </c>
      <c r="P34" s="829" t="n">
        <v>0</v>
      </c>
      <c r="Q34" s="829" t="n">
        <v>0</v>
      </c>
      <c r="R34" s="829" t="n">
        <v>0</v>
      </c>
      <c r="S34" s="829"/>
      <c r="T34" s="829" t="n">
        <v>0</v>
      </c>
      <c r="U34" s="829" t="n">
        <f aca="false">+T34</f>
        <v>0</v>
      </c>
      <c r="V34" s="829" t="n">
        <f aca="false">+U34</f>
        <v>0</v>
      </c>
      <c r="W34" s="829" t="n">
        <f aca="false">+V34</f>
        <v>0</v>
      </c>
    </row>
    <row r="35" s="791" customFormat="true" ht="12" hidden="false" customHeight="true" outlineLevel="0" collapsed="false">
      <c r="A35" s="830"/>
      <c r="B35" s="831" t="s">
        <v>737</v>
      </c>
      <c r="C35" s="832" t="s">
        <v>738</v>
      </c>
      <c r="D35" s="833" t="n">
        <v>783181</v>
      </c>
      <c r="E35" s="834" t="n">
        <v>784788</v>
      </c>
      <c r="F35" s="833" t="n">
        <v>784788</v>
      </c>
      <c r="G35" s="833" t="n">
        <v>784788</v>
      </c>
      <c r="H35" s="833" t="n">
        <v>784788</v>
      </c>
      <c r="I35" s="834"/>
      <c r="J35" s="834" t="n">
        <v>0</v>
      </c>
      <c r="K35" s="834" t="n">
        <v>0</v>
      </c>
      <c r="L35" s="834" t="n">
        <v>0</v>
      </c>
      <c r="M35" s="834" t="n">
        <v>0</v>
      </c>
      <c r="N35" s="834" t="n">
        <v>761083</v>
      </c>
      <c r="O35" s="834" t="n">
        <v>762690</v>
      </c>
      <c r="P35" s="834" t="n">
        <v>762690</v>
      </c>
      <c r="Q35" s="834" t="n">
        <v>762690</v>
      </c>
      <c r="R35" s="834" t="n">
        <v>762690</v>
      </c>
      <c r="S35" s="834" t="n">
        <v>22098</v>
      </c>
      <c r="T35" s="834" t="n">
        <v>22098</v>
      </c>
      <c r="U35" s="834" t="n">
        <f aca="false">+T35</f>
        <v>22098</v>
      </c>
      <c r="V35" s="834" t="n">
        <f aca="false">+U35</f>
        <v>22098</v>
      </c>
      <c r="W35" s="834" t="n">
        <f aca="false">+V35</f>
        <v>22098</v>
      </c>
    </row>
    <row r="36" s="791" customFormat="true" ht="15" hidden="false" customHeight="true" outlineLevel="0" collapsed="false">
      <c r="A36" s="835" t="s">
        <v>120</v>
      </c>
      <c r="B36" s="836"/>
      <c r="C36" s="837" t="s">
        <v>739</v>
      </c>
      <c r="D36" s="838" t="n">
        <v>804735</v>
      </c>
      <c r="E36" s="838" t="n">
        <v>868164</v>
      </c>
      <c r="F36" s="838" t="n">
        <v>868164</v>
      </c>
      <c r="G36" s="838" t="n">
        <v>868164</v>
      </c>
      <c r="H36" s="838" t="n">
        <v>868164</v>
      </c>
      <c r="I36" s="838" t="n">
        <v>0</v>
      </c>
      <c r="J36" s="838" t="n">
        <v>0</v>
      </c>
      <c r="K36" s="838" t="n">
        <v>0</v>
      </c>
      <c r="L36" s="838" t="n">
        <v>0</v>
      </c>
      <c r="M36" s="838" t="n">
        <v>0</v>
      </c>
      <c r="N36" s="838" t="n">
        <v>764591</v>
      </c>
      <c r="O36" s="838" t="n">
        <v>825458</v>
      </c>
      <c r="P36" s="838" t="n">
        <v>825458</v>
      </c>
      <c r="Q36" s="838" t="n">
        <v>825458</v>
      </c>
      <c r="R36" s="838" t="n">
        <v>825458</v>
      </c>
      <c r="S36" s="838" t="n">
        <v>40144</v>
      </c>
      <c r="T36" s="838" t="n">
        <v>42706</v>
      </c>
      <c r="U36" s="838" t="n">
        <f aca="false">+U31+U32</f>
        <v>42706</v>
      </c>
      <c r="V36" s="838" t="n">
        <f aca="false">+V31+V32</f>
        <v>42706</v>
      </c>
      <c r="W36" s="838" t="n">
        <f aca="false">+W31+W32</f>
        <v>42706</v>
      </c>
    </row>
    <row r="37" s="791" customFormat="true" ht="15" hidden="false" customHeight="true" outlineLevel="0" collapsed="false">
      <c r="A37" s="839"/>
      <c r="B37" s="840"/>
      <c r="C37" s="841"/>
      <c r="D37" s="842"/>
      <c r="E37" s="842"/>
      <c r="F37" s="842"/>
      <c r="G37" s="842"/>
      <c r="H37" s="842"/>
      <c r="I37" s="843"/>
      <c r="J37" s="843"/>
      <c r="K37" s="843"/>
      <c r="L37" s="843"/>
      <c r="M37" s="843"/>
      <c r="N37" s="843"/>
      <c r="O37" s="843"/>
      <c r="P37" s="843"/>
      <c r="Q37" s="843"/>
      <c r="R37" s="843"/>
      <c r="S37" s="844"/>
      <c r="T37" s="843"/>
      <c r="U37" s="843"/>
      <c r="V37" s="843"/>
      <c r="W37" s="843"/>
    </row>
    <row r="38" customFormat="false" ht="13.5" hidden="false" customHeight="false" outlineLevel="0" collapsed="false">
      <c r="A38" s="845"/>
      <c r="B38" s="846"/>
      <c r="C38" s="846"/>
      <c r="D38" s="847"/>
      <c r="E38" s="847"/>
      <c r="F38" s="847"/>
      <c r="G38" s="847"/>
      <c r="H38" s="847"/>
      <c r="I38" s="848"/>
      <c r="J38" s="848"/>
      <c r="K38" s="848"/>
      <c r="L38" s="848"/>
      <c r="M38" s="848"/>
      <c r="N38" s="848"/>
      <c r="O38" s="848"/>
      <c r="P38" s="848"/>
      <c r="Q38" s="848"/>
      <c r="R38" s="848"/>
      <c r="S38" s="849"/>
      <c r="T38" s="848"/>
      <c r="U38" s="848"/>
      <c r="V38" s="848"/>
      <c r="W38" s="848"/>
    </row>
    <row r="39" s="752" customFormat="true" ht="16.5" hidden="false" customHeight="true" outlineLevel="0" collapsed="false">
      <c r="A39" s="850"/>
      <c r="B39" s="851"/>
      <c r="C39" s="852" t="s">
        <v>251</v>
      </c>
      <c r="D39" s="853"/>
      <c r="E39" s="853"/>
      <c r="F39" s="853"/>
      <c r="G39" s="853"/>
      <c r="H39" s="853"/>
      <c r="I39" s="854"/>
      <c r="J39" s="855"/>
      <c r="K39" s="855"/>
      <c r="L39" s="855"/>
      <c r="M39" s="855"/>
      <c r="N39" s="856"/>
      <c r="O39" s="856"/>
      <c r="P39" s="856"/>
      <c r="Q39" s="856"/>
      <c r="R39" s="856"/>
      <c r="S39" s="856"/>
      <c r="T39" s="856"/>
      <c r="U39" s="856"/>
      <c r="V39" s="856"/>
      <c r="W39" s="856"/>
    </row>
    <row r="40" s="858" customFormat="true" ht="12" hidden="false" customHeight="true" outlineLevel="0" collapsed="false">
      <c r="A40" s="813" t="s">
        <v>8</v>
      </c>
      <c r="B40" s="857"/>
      <c r="C40" s="810" t="s">
        <v>740</v>
      </c>
      <c r="D40" s="758" t="n">
        <v>804735</v>
      </c>
      <c r="E40" s="758" t="n">
        <v>867184</v>
      </c>
      <c r="F40" s="758" t="n">
        <v>867184</v>
      </c>
      <c r="G40" s="758" t="n">
        <v>867184</v>
      </c>
      <c r="H40" s="758" t="n">
        <v>867184</v>
      </c>
      <c r="I40" s="758" t="n">
        <v>0</v>
      </c>
      <c r="J40" s="758" t="n">
        <v>0</v>
      </c>
      <c r="K40" s="758" t="n">
        <v>0</v>
      </c>
      <c r="L40" s="758" t="n">
        <v>0</v>
      </c>
      <c r="M40" s="758" t="n">
        <v>0</v>
      </c>
      <c r="N40" s="758" t="n">
        <v>764591</v>
      </c>
      <c r="O40" s="758" t="n">
        <v>824478</v>
      </c>
      <c r="P40" s="758" t="n">
        <v>824478</v>
      </c>
      <c r="Q40" s="758" t="n">
        <v>824478</v>
      </c>
      <c r="R40" s="758" t="n">
        <v>824478</v>
      </c>
      <c r="S40" s="758" t="n">
        <v>40144</v>
      </c>
      <c r="T40" s="758" t="n">
        <v>42706</v>
      </c>
      <c r="U40" s="758" t="n">
        <f aca="false">SUM(U41:U45)</f>
        <v>42706</v>
      </c>
      <c r="V40" s="758" t="n">
        <f aca="false">SUM(V41:V45)</f>
        <v>42706</v>
      </c>
      <c r="W40" s="758" t="n">
        <f aca="false">SUM(W41:W45)</f>
        <v>42706</v>
      </c>
    </row>
    <row r="41" customFormat="false" ht="12.75" hidden="false" customHeight="false" outlineLevel="0" collapsed="false">
      <c r="A41" s="859"/>
      <c r="B41" s="782" t="s">
        <v>10</v>
      </c>
      <c r="C41" s="782" t="s">
        <v>172</v>
      </c>
      <c r="D41" s="860" t="n">
        <v>532459</v>
      </c>
      <c r="E41" s="860" t="n">
        <v>578646</v>
      </c>
      <c r="F41" s="860" t="n">
        <v>578646</v>
      </c>
      <c r="G41" s="860" t="n">
        <v>578646</v>
      </c>
      <c r="H41" s="860" t="n">
        <v>578646</v>
      </c>
      <c r="I41" s="860"/>
      <c r="J41" s="860" t="n">
        <v>0</v>
      </c>
      <c r="K41" s="860" t="n">
        <v>0</v>
      </c>
      <c r="L41" s="860" t="n">
        <v>0</v>
      </c>
      <c r="M41" s="860" t="n">
        <v>0</v>
      </c>
      <c r="N41" s="860" t="n">
        <v>512929</v>
      </c>
      <c r="O41" s="860" t="n">
        <v>556596</v>
      </c>
      <c r="P41" s="860" t="n">
        <v>556596</v>
      </c>
      <c r="Q41" s="860" t="n">
        <v>556596</v>
      </c>
      <c r="R41" s="860" t="n">
        <v>556596</v>
      </c>
      <c r="S41" s="860" t="n">
        <v>19530</v>
      </c>
      <c r="T41" s="860" t="n">
        <v>22050</v>
      </c>
      <c r="U41" s="860" t="n">
        <f aca="false">+T41</f>
        <v>22050</v>
      </c>
      <c r="V41" s="860" t="n">
        <f aca="false">+U41</f>
        <v>22050</v>
      </c>
      <c r="W41" s="860" t="n">
        <f aca="false">+V41</f>
        <v>22050</v>
      </c>
    </row>
    <row r="42" customFormat="false" ht="12.75" hidden="false" customHeight="false" outlineLevel="0" collapsed="false">
      <c r="A42" s="861"/>
      <c r="B42" s="771" t="s">
        <v>12</v>
      </c>
      <c r="C42" s="771" t="s">
        <v>173</v>
      </c>
      <c r="D42" s="828" t="n">
        <v>150873</v>
      </c>
      <c r="E42" s="828" t="n">
        <v>161337</v>
      </c>
      <c r="F42" s="828" t="n">
        <v>161337</v>
      </c>
      <c r="G42" s="828" t="n">
        <v>161337</v>
      </c>
      <c r="H42" s="828" t="n">
        <v>161337</v>
      </c>
      <c r="I42" s="828"/>
      <c r="J42" s="860" t="n">
        <v>0</v>
      </c>
      <c r="K42" s="860" t="n">
        <v>0</v>
      </c>
      <c r="L42" s="860" t="n">
        <v>0</v>
      </c>
      <c r="M42" s="860" t="n">
        <v>0</v>
      </c>
      <c r="N42" s="860" t="n">
        <v>145107</v>
      </c>
      <c r="O42" s="860" t="n">
        <v>154954</v>
      </c>
      <c r="P42" s="860" t="n">
        <v>154954</v>
      </c>
      <c r="Q42" s="860" t="n">
        <v>154954</v>
      </c>
      <c r="R42" s="860" t="n">
        <v>154954</v>
      </c>
      <c r="S42" s="828" t="n">
        <v>5766</v>
      </c>
      <c r="T42" s="860" t="n">
        <v>6383</v>
      </c>
      <c r="U42" s="860" t="n">
        <f aca="false">+T42</f>
        <v>6383</v>
      </c>
      <c r="V42" s="860" t="n">
        <f aca="false">+U42</f>
        <v>6383</v>
      </c>
      <c r="W42" s="860" t="n">
        <f aca="false">+V42</f>
        <v>6383</v>
      </c>
    </row>
    <row r="43" customFormat="false" ht="12.75" hidden="false" customHeight="false" outlineLevel="0" collapsed="false">
      <c r="A43" s="861"/>
      <c r="B43" s="771" t="s">
        <v>14</v>
      </c>
      <c r="C43" s="771" t="s">
        <v>174</v>
      </c>
      <c r="D43" s="828" t="n">
        <v>121403</v>
      </c>
      <c r="E43" s="828" t="n">
        <v>119919</v>
      </c>
      <c r="F43" s="828" t="n">
        <v>119919</v>
      </c>
      <c r="G43" s="828" t="n">
        <v>119919</v>
      </c>
      <c r="H43" s="828" t="n">
        <v>119919</v>
      </c>
      <c r="I43" s="828"/>
      <c r="J43" s="860" t="n">
        <v>0</v>
      </c>
      <c r="K43" s="860" t="n">
        <v>0</v>
      </c>
      <c r="L43" s="860" t="n">
        <v>0</v>
      </c>
      <c r="M43" s="860" t="n">
        <v>0</v>
      </c>
      <c r="N43" s="860" t="n">
        <v>106555</v>
      </c>
      <c r="O43" s="860" t="n">
        <v>105646</v>
      </c>
      <c r="P43" s="860" t="n">
        <v>105646</v>
      </c>
      <c r="Q43" s="860" t="n">
        <v>105646</v>
      </c>
      <c r="R43" s="860" t="n">
        <v>105646</v>
      </c>
      <c r="S43" s="828" t="n">
        <v>14848</v>
      </c>
      <c r="T43" s="860" t="n">
        <v>14273</v>
      </c>
      <c r="U43" s="860" t="n">
        <f aca="false">+T43</f>
        <v>14273</v>
      </c>
      <c r="V43" s="860" t="n">
        <f aca="false">+U43</f>
        <v>14273</v>
      </c>
      <c r="W43" s="860" t="n">
        <f aca="false">+V43</f>
        <v>14273</v>
      </c>
    </row>
    <row r="44" customFormat="false" ht="12" hidden="false" customHeight="true" outlineLevel="0" collapsed="false">
      <c r="A44" s="861"/>
      <c r="B44" s="771" t="s">
        <v>16</v>
      </c>
      <c r="C44" s="771" t="s">
        <v>175</v>
      </c>
      <c r="D44" s="828"/>
      <c r="E44" s="828" t="n">
        <v>0</v>
      </c>
      <c r="F44" s="828" t="n">
        <v>0</v>
      </c>
      <c r="G44" s="828" t="n">
        <v>0</v>
      </c>
      <c r="H44" s="828" t="n">
        <v>0</v>
      </c>
      <c r="I44" s="828"/>
      <c r="J44" s="828" t="n">
        <v>0</v>
      </c>
      <c r="K44" s="828" t="n">
        <v>0</v>
      </c>
      <c r="L44" s="828" t="n">
        <v>0</v>
      </c>
      <c r="M44" s="828" t="n">
        <v>0</v>
      </c>
      <c r="N44" s="828"/>
      <c r="O44" s="862" t="n">
        <v>0</v>
      </c>
      <c r="P44" s="863" t="n">
        <v>0</v>
      </c>
      <c r="Q44" s="863" t="n">
        <v>0</v>
      </c>
      <c r="R44" s="863" t="n">
        <v>0</v>
      </c>
      <c r="S44" s="828"/>
      <c r="T44" s="828" t="n">
        <v>0</v>
      </c>
      <c r="U44" s="828" t="n">
        <f aca="false">+T44</f>
        <v>0</v>
      </c>
      <c r="V44" s="828" t="n">
        <f aca="false">+U44</f>
        <v>0</v>
      </c>
      <c r="W44" s="828" t="n">
        <f aca="false">+V44</f>
        <v>0</v>
      </c>
    </row>
    <row r="45" customFormat="false" ht="12" hidden="false" customHeight="true" outlineLevel="0" collapsed="false">
      <c r="A45" s="861"/>
      <c r="B45" s="771" t="s">
        <v>18</v>
      </c>
      <c r="C45" s="771" t="s">
        <v>177</v>
      </c>
      <c r="D45" s="828"/>
      <c r="E45" s="828" t="n">
        <v>7282</v>
      </c>
      <c r="F45" s="828" t="n">
        <v>7282</v>
      </c>
      <c r="G45" s="828" t="n">
        <v>7282</v>
      </c>
      <c r="H45" s="828" t="n">
        <v>7282</v>
      </c>
      <c r="I45" s="828"/>
      <c r="J45" s="828" t="n">
        <v>0</v>
      </c>
      <c r="K45" s="828" t="n">
        <v>0</v>
      </c>
      <c r="L45" s="828" t="n">
        <v>0</v>
      </c>
      <c r="M45" s="828" t="n">
        <v>0</v>
      </c>
      <c r="N45" s="828"/>
      <c r="O45" s="864" t="n">
        <v>7282</v>
      </c>
      <c r="P45" s="864" t="n">
        <v>7282</v>
      </c>
      <c r="Q45" s="864" t="n">
        <v>7282</v>
      </c>
      <c r="R45" s="864" t="n">
        <v>7282</v>
      </c>
      <c r="S45" s="828"/>
      <c r="T45" s="828" t="n">
        <v>0</v>
      </c>
      <c r="U45" s="828" t="n">
        <f aca="false">+T45</f>
        <v>0</v>
      </c>
      <c r="V45" s="828" t="n">
        <f aca="false">+U45</f>
        <v>0</v>
      </c>
      <c r="W45" s="828" t="n">
        <f aca="false">+V45</f>
        <v>0</v>
      </c>
    </row>
    <row r="46" customFormat="false" ht="12" hidden="false" customHeight="true" outlineLevel="0" collapsed="false">
      <c r="A46" s="813" t="s">
        <v>22</v>
      </c>
      <c r="B46" s="857"/>
      <c r="C46" s="810" t="s">
        <v>741</v>
      </c>
      <c r="D46" s="758" t="n">
        <v>0</v>
      </c>
      <c r="E46" s="758" t="n">
        <v>980</v>
      </c>
      <c r="F46" s="758" t="n">
        <v>980</v>
      </c>
      <c r="G46" s="758" t="n">
        <v>980</v>
      </c>
      <c r="H46" s="758" t="n">
        <v>980</v>
      </c>
      <c r="I46" s="758" t="n">
        <v>0</v>
      </c>
      <c r="J46" s="758" t="n">
        <v>0</v>
      </c>
      <c r="K46" s="758" t="n">
        <v>0</v>
      </c>
      <c r="L46" s="758" t="n">
        <v>0</v>
      </c>
      <c r="M46" s="758" t="n">
        <v>0</v>
      </c>
      <c r="N46" s="758" t="n">
        <v>0</v>
      </c>
      <c r="O46" s="758" t="n">
        <v>980</v>
      </c>
      <c r="P46" s="758" t="n">
        <v>980</v>
      </c>
      <c r="Q46" s="758" t="n">
        <v>980</v>
      </c>
      <c r="R46" s="758" t="n">
        <v>980</v>
      </c>
      <c r="S46" s="758" t="n">
        <v>0</v>
      </c>
      <c r="T46" s="758" t="n">
        <v>0</v>
      </c>
      <c r="U46" s="758" t="n">
        <f aca="false">SUM(U47:U50)</f>
        <v>0</v>
      </c>
      <c r="V46" s="758" t="n">
        <f aca="false">SUM(V47:V50)</f>
        <v>0</v>
      </c>
      <c r="W46" s="758" t="n">
        <f aca="false">SUM(W47:W50)</f>
        <v>0</v>
      </c>
    </row>
    <row r="47" s="858" customFormat="true" ht="12.75" hidden="false" customHeight="false" outlineLevel="0" collapsed="false">
      <c r="A47" s="859"/>
      <c r="B47" s="782" t="s">
        <v>24</v>
      </c>
      <c r="C47" s="782" t="s">
        <v>198</v>
      </c>
      <c r="D47" s="860"/>
      <c r="E47" s="860" t="n">
        <v>980</v>
      </c>
      <c r="F47" s="860" t="n">
        <v>980</v>
      </c>
      <c r="G47" s="860" t="n">
        <v>980</v>
      </c>
      <c r="H47" s="860" t="n">
        <v>980</v>
      </c>
      <c r="I47" s="860"/>
      <c r="J47" s="860" t="n">
        <v>0</v>
      </c>
      <c r="K47" s="860" t="n">
        <v>0</v>
      </c>
      <c r="L47" s="860" t="n">
        <v>0</v>
      </c>
      <c r="M47" s="860" t="n">
        <v>0</v>
      </c>
      <c r="N47" s="860"/>
      <c r="O47" s="864" t="n">
        <v>980</v>
      </c>
      <c r="P47" s="864" t="n">
        <v>980</v>
      </c>
      <c r="Q47" s="864" t="n">
        <v>980</v>
      </c>
      <c r="R47" s="864" t="n">
        <v>980</v>
      </c>
      <c r="S47" s="860"/>
      <c r="T47" s="860" t="n">
        <v>0</v>
      </c>
      <c r="U47" s="860" t="n">
        <f aca="false">+T47</f>
        <v>0</v>
      </c>
      <c r="V47" s="860" t="n">
        <f aca="false">+U47</f>
        <v>0</v>
      </c>
      <c r="W47" s="860" t="n">
        <f aca="false">+V47</f>
        <v>0</v>
      </c>
    </row>
    <row r="48" customFormat="false" ht="12" hidden="false" customHeight="true" outlineLevel="0" collapsed="false">
      <c r="A48" s="861"/>
      <c r="B48" s="771" t="s">
        <v>26</v>
      </c>
      <c r="C48" s="771" t="s">
        <v>200</v>
      </c>
      <c r="D48" s="828"/>
      <c r="E48" s="828" t="n">
        <v>0</v>
      </c>
      <c r="F48" s="828" t="n">
        <v>0</v>
      </c>
      <c r="G48" s="828" t="n">
        <v>0</v>
      </c>
      <c r="H48" s="828" t="n">
        <v>0</v>
      </c>
      <c r="I48" s="828"/>
      <c r="J48" s="828" t="n">
        <v>0</v>
      </c>
      <c r="K48" s="828" t="n">
        <v>0</v>
      </c>
      <c r="L48" s="828" t="n">
        <v>0</v>
      </c>
      <c r="M48" s="828" t="n">
        <v>0</v>
      </c>
      <c r="N48" s="828"/>
      <c r="O48" s="865" t="n">
        <v>0</v>
      </c>
      <c r="P48" s="866" t="n">
        <v>0</v>
      </c>
      <c r="Q48" s="866" t="n">
        <v>0</v>
      </c>
      <c r="R48" s="866" t="n">
        <v>0</v>
      </c>
      <c r="S48" s="828"/>
      <c r="T48" s="828" t="n">
        <v>0</v>
      </c>
      <c r="U48" s="828" t="n">
        <f aca="false">+T48</f>
        <v>0</v>
      </c>
      <c r="V48" s="828" t="n">
        <f aca="false">+U48</f>
        <v>0</v>
      </c>
      <c r="W48" s="828" t="n">
        <f aca="false">+V48</f>
        <v>0</v>
      </c>
    </row>
    <row r="49" customFormat="false" ht="12" hidden="false" customHeight="true" outlineLevel="0" collapsed="false">
      <c r="A49" s="861"/>
      <c r="B49" s="771" t="s">
        <v>28</v>
      </c>
      <c r="C49" s="771" t="s">
        <v>742</v>
      </c>
      <c r="D49" s="828"/>
      <c r="E49" s="828" t="n">
        <v>0</v>
      </c>
      <c r="F49" s="828" t="n">
        <v>0</v>
      </c>
      <c r="G49" s="828" t="n">
        <v>0</v>
      </c>
      <c r="H49" s="828" t="n">
        <v>0</v>
      </c>
      <c r="I49" s="828"/>
      <c r="J49" s="828" t="n">
        <v>0</v>
      </c>
      <c r="K49" s="828" t="n">
        <v>0</v>
      </c>
      <c r="L49" s="828" t="n">
        <v>0</v>
      </c>
      <c r="M49" s="828" t="n">
        <v>0</v>
      </c>
      <c r="N49" s="828"/>
      <c r="O49" s="865" t="n">
        <v>0</v>
      </c>
      <c r="P49" s="866" t="n">
        <v>0</v>
      </c>
      <c r="Q49" s="866" t="n">
        <v>0</v>
      </c>
      <c r="R49" s="866" t="n">
        <v>0</v>
      </c>
      <c r="S49" s="828"/>
      <c r="T49" s="828" t="n">
        <v>0</v>
      </c>
      <c r="U49" s="828" t="n">
        <f aca="false">+T49</f>
        <v>0</v>
      </c>
      <c r="V49" s="828" t="n">
        <f aca="false">+U49</f>
        <v>0</v>
      </c>
      <c r="W49" s="828" t="n">
        <f aca="false">+V49</f>
        <v>0</v>
      </c>
    </row>
    <row r="50" customFormat="false" ht="12" hidden="false" customHeight="true" outlineLevel="0" collapsed="false">
      <c r="A50" s="861"/>
      <c r="B50" s="771" t="s">
        <v>30</v>
      </c>
      <c r="C50" s="771" t="s">
        <v>743</v>
      </c>
      <c r="D50" s="828"/>
      <c r="E50" s="828" t="n">
        <v>0</v>
      </c>
      <c r="F50" s="828" t="n">
        <v>0</v>
      </c>
      <c r="G50" s="828" t="n">
        <v>0</v>
      </c>
      <c r="H50" s="828" t="n">
        <v>0</v>
      </c>
      <c r="I50" s="828"/>
      <c r="J50" s="828" t="n">
        <v>0</v>
      </c>
      <c r="K50" s="828" t="n">
        <v>0</v>
      </c>
      <c r="L50" s="828" t="n">
        <v>0</v>
      </c>
      <c r="M50" s="828" t="n">
        <v>0</v>
      </c>
      <c r="N50" s="828"/>
      <c r="O50" s="864" t="n">
        <v>0</v>
      </c>
      <c r="P50" s="864" t="n">
        <v>0</v>
      </c>
      <c r="Q50" s="864" t="n">
        <v>0</v>
      </c>
      <c r="R50" s="864" t="n">
        <v>0</v>
      </c>
      <c r="S50" s="828"/>
      <c r="T50" s="828" t="n">
        <v>0</v>
      </c>
      <c r="U50" s="828" t="n">
        <f aca="false">+T50</f>
        <v>0</v>
      </c>
      <c r="V50" s="828" t="n">
        <f aca="false">+U50</f>
        <v>0</v>
      </c>
      <c r="W50" s="828" t="n">
        <f aca="false">+V50</f>
        <v>0</v>
      </c>
    </row>
    <row r="51" customFormat="false" ht="15" hidden="false" customHeight="true" outlineLevel="0" collapsed="false">
      <c r="A51" s="867" t="s">
        <v>36</v>
      </c>
      <c r="B51" s="868"/>
      <c r="C51" s="869" t="s">
        <v>744</v>
      </c>
      <c r="D51" s="870" t="n">
        <v>804735</v>
      </c>
      <c r="E51" s="870" t="n">
        <v>868164</v>
      </c>
      <c r="F51" s="870" t="n">
        <v>868164</v>
      </c>
      <c r="G51" s="870" t="n">
        <v>868164</v>
      </c>
      <c r="H51" s="870" t="n">
        <v>868164</v>
      </c>
      <c r="I51" s="870" t="n">
        <v>0</v>
      </c>
      <c r="J51" s="870" t="n">
        <v>0</v>
      </c>
      <c r="K51" s="870" t="n">
        <v>0</v>
      </c>
      <c r="L51" s="870" t="n">
        <v>0</v>
      </c>
      <c r="M51" s="870" t="n">
        <v>0</v>
      </c>
      <c r="N51" s="870" t="n">
        <v>764591</v>
      </c>
      <c r="O51" s="870" t="n">
        <v>825458</v>
      </c>
      <c r="P51" s="870" t="n">
        <v>825458</v>
      </c>
      <c r="Q51" s="870" t="n">
        <v>825458</v>
      </c>
      <c r="R51" s="870" t="n">
        <v>825458</v>
      </c>
      <c r="S51" s="870" t="n">
        <v>40144</v>
      </c>
      <c r="T51" s="870" t="n">
        <v>42706</v>
      </c>
      <c r="U51" s="870" t="n">
        <f aca="false">+U40+U46</f>
        <v>42706</v>
      </c>
      <c r="V51" s="870" t="n">
        <f aca="false">+V40+V46</f>
        <v>42706</v>
      </c>
      <c r="W51" s="870" t="n">
        <f aca="false">+W40+W46</f>
        <v>42706</v>
      </c>
    </row>
    <row r="52" customFormat="false" ht="13.5" hidden="false" customHeight="false" outlineLevel="0" collapsed="false">
      <c r="A52" s="871"/>
      <c r="B52" s="872"/>
      <c r="C52" s="872"/>
      <c r="D52" s="873"/>
      <c r="E52" s="873"/>
      <c r="F52" s="873"/>
      <c r="G52" s="873"/>
      <c r="H52" s="873"/>
      <c r="I52" s="848"/>
      <c r="J52" s="848"/>
      <c r="K52" s="848"/>
      <c r="L52" s="848"/>
      <c r="M52" s="848"/>
      <c r="N52" s="848"/>
      <c r="O52" s="848"/>
      <c r="P52" s="848"/>
      <c r="Q52" s="848"/>
      <c r="R52" s="848"/>
      <c r="S52" s="849"/>
      <c r="T52" s="848"/>
      <c r="U52" s="848"/>
      <c r="V52" s="848"/>
      <c r="W52" s="848"/>
    </row>
    <row r="53" customFormat="false" ht="15" hidden="false" customHeight="true" outlineLevel="0" collapsed="false">
      <c r="A53" s="874" t="s">
        <v>745</v>
      </c>
      <c r="B53" s="875"/>
      <c r="C53" s="876"/>
      <c r="D53" s="877" t="n">
        <v>129.5</v>
      </c>
      <c r="E53" s="877" t="n">
        <v>131.5</v>
      </c>
      <c r="F53" s="877" t="n">
        <v>131.5</v>
      </c>
      <c r="G53" s="877" t="n">
        <v>131.5</v>
      </c>
      <c r="H53" s="877" t="n">
        <v>131.5</v>
      </c>
      <c r="I53" s="877"/>
      <c r="J53" s="877" t="n">
        <v>0</v>
      </c>
      <c r="K53" s="877" t="n">
        <v>0</v>
      </c>
      <c r="L53" s="877" t="n">
        <v>0</v>
      </c>
      <c r="M53" s="877" t="n">
        <v>0</v>
      </c>
      <c r="N53" s="877" t="n">
        <v>129.5</v>
      </c>
      <c r="O53" s="877" t="n">
        <v>131.5</v>
      </c>
      <c r="P53" s="877" t="n">
        <v>131.5</v>
      </c>
      <c r="Q53" s="877" t="n">
        <v>131.5</v>
      </c>
      <c r="R53" s="877" t="n">
        <v>131.5</v>
      </c>
      <c r="S53" s="877"/>
      <c r="T53" s="877" t="n">
        <v>0</v>
      </c>
      <c r="U53" s="877" t="n">
        <f aca="false">+T53</f>
        <v>0</v>
      </c>
      <c r="V53" s="877" t="n">
        <f aca="false">+U53</f>
        <v>0</v>
      </c>
      <c r="W53" s="877" t="n">
        <f aca="false">+V53</f>
        <v>0</v>
      </c>
    </row>
    <row r="54" customFormat="false" ht="14.25" hidden="false" customHeight="true" outlineLevel="0" collapsed="false">
      <c r="A54" s="878" t="s">
        <v>746</v>
      </c>
      <c r="B54" s="879"/>
      <c r="C54" s="880"/>
      <c r="D54" s="881"/>
      <c r="E54" s="881" t="n">
        <v>0</v>
      </c>
      <c r="F54" s="881" t="n">
        <v>0</v>
      </c>
      <c r="G54" s="881" t="n">
        <v>0</v>
      </c>
      <c r="H54" s="881" t="n">
        <v>0</v>
      </c>
      <c r="I54" s="881"/>
      <c r="J54" s="881" t="n">
        <v>0</v>
      </c>
      <c r="K54" s="881" t="n">
        <v>0</v>
      </c>
      <c r="L54" s="881" t="n">
        <v>0</v>
      </c>
      <c r="M54" s="881" t="n">
        <v>0</v>
      </c>
      <c r="N54" s="881"/>
      <c r="O54" s="722" t="n">
        <v>0</v>
      </c>
      <c r="P54" s="722" t="n">
        <v>0</v>
      </c>
      <c r="Q54" s="722" t="n">
        <v>0</v>
      </c>
      <c r="R54" s="722" t="n">
        <v>0</v>
      </c>
      <c r="S54" s="723"/>
      <c r="T54" s="882" t="n">
        <v>0</v>
      </c>
      <c r="U54" s="882" t="n">
        <f aca="false">+T54</f>
        <v>0</v>
      </c>
      <c r="V54" s="882" t="n">
        <f aca="false">+U54</f>
        <v>0</v>
      </c>
      <c r="W54" s="882" t="n">
        <f aca="false">+V54</f>
        <v>0</v>
      </c>
    </row>
    <row r="55" customFormat="false" ht="13.5" hidden="false" customHeight="false" outlineLevel="0" collapsed="false">
      <c r="A55" s="883"/>
      <c r="B55" s="884"/>
      <c r="C55" s="884"/>
      <c r="D55" s="885"/>
      <c r="E55" s="885"/>
      <c r="F55" s="885"/>
      <c r="G55" s="885"/>
      <c r="H55" s="885"/>
      <c r="I55" s="886"/>
      <c r="J55" s="886" t="n">
        <v>0</v>
      </c>
      <c r="K55" s="886" t="n">
        <v>0</v>
      </c>
      <c r="L55" s="886" t="n">
        <v>0</v>
      </c>
      <c r="M55" s="886" t="n">
        <v>0</v>
      </c>
      <c r="N55" s="886"/>
      <c r="O55" s="722" t="n">
        <v>0</v>
      </c>
      <c r="P55" s="722" t="n">
        <v>0</v>
      </c>
      <c r="Q55" s="722" t="n">
        <v>0</v>
      </c>
      <c r="R55" s="722" t="n">
        <v>0</v>
      </c>
      <c r="S55" s="887"/>
      <c r="T55" s="882" t="n">
        <v>0</v>
      </c>
      <c r="U55" s="882" t="n">
        <f aca="false">+T55</f>
        <v>0</v>
      </c>
      <c r="V55" s="882" t="n">
        <f aca="false">+U55</f>
        <v>0</v>
      </c>
      <c r="W55" s="882" t="n">
        <f aca="false">+V55</f>
        <v>0</v>
      </c>
    </row>
  </sheetData>
  <mergeCells count="4">
    <mergeCell ref="A1:T1"/>
    <mergeCell ref="A2:B2"/>
    <mergeCell ref="D2:W2"/>
    <mergeCell ref="A5:B5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4-06-19T09:08:31Z</cp:lastPrinted>
  <dcterms:modified xsi:type="dcterms:W3CDTF">2014-06-19T12:54:45Z</dcterms:modified>
  <cp:revision>0</cp:revision>
  <dc:subject>Rendeleti táblák</dc:subject>
  <dc:title>2014. évi költségvetés </dc:title>
</cp:coreProperties>
</file>